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历年工业生产主要经济指标" sheetId="1" state="visible" r:id="rId2"/>
    <sheet name="2.历年规模以上工业企业主要经济指标" sheetId="2" state="visible" r:id="rId3"/>
    <sheet name="3.全部工业企业单位数和工业增加值" sheetId="3" state="visible" r:id="rId4"/>
    <sheet name="4.全部工业支柱行业单位数" sheetId="4" state="visible" r:id="rId5"/>
    <sheet name="5.全部工业支柱行业总产值" sheetId="5" state="visible" r:id="rId6"/>
    <sheet name="6.规模以上工业增加值及增长速度" sheetId="6" state="visible" r:id="rId7"/>
    <sheet name="7.规模以上工业经济效益综合指数及构成指标（一）" sheetId="7" state="visible" r:id="rId8"/>
    <sheet name="8.规模以上工业经济效益综合指数及构成指标（二）" sheetId="8" state="visible" r:id="rId9"/>
    <sheet name="9.规模以上工业企业经济效益指标（一）" sheetId="9" state="visible" r:id="rId10"/>
    <sheet name="10.规模以上工业企业经济效益指标（二）" sheetId="10" state="visible" r:id="rId11"/>
    <sheet name="11.规模以上工业企业经济效益指标（三）" sheetId="11" state="visible" r:id="rId12"/>
    <sheet name="12.全部工业企业单位数（一）" sheetId="12" state="visible" r:id="rId13"/>
    <sheet name="13.全部工业企业单位数（二）" sheetId="13" state="visible" r:id="rId14"/>
    <sheet name="14.全部工业企业单位数（三）" sheetId="14" state="visible" r:id="rId15"/>
    <sheet name="15.法人工业企业营业单位数（一）" sheetId="15" state="visible" r:id="rId16"/>
    <sheet name="16.法人工业企业营业单位数（二）" sheetId="16" state="visible" r:id="rId17"/>
    <sheet name="17.法人工业企业营业单位数（三）" sheetId="17" state="visible" r:id="rId18"/>
    <sheet name="18.个体工业经营户单位数（一）" sheetId="18" state="visible" r:id="rId19"/>
    <sheet name="19.个体工业经营户单位数（二）" sheetId="19" state="visible" r:id="rId20"/>
    <sheet name="20.全部工业增加值（一）" sheetId="20" state="visible" r:id="rId21"/>
    <sheet name="21.全部工业增加值（二）" sheetId="21" state="visible" r:id="rId22"/>
    <sheet name="22.全部工业增加值（三）" sheetId="22" state="visible" r:id="rId23"/>
    <sheet name="23.全部工业总产值（一）" sheetId="23" state="visible" r:id="rId24"/>
    <sheet name="24.全部工业总产值（二）" sheetId="24" state="visible" r:id="rId25"/>
    <sheet name="25.全部工业总产值（三）" sheetId="25" state="visible" r:id="rId26"/>
    <sheet name="26.全部工业总产值分行业及结构比重（一）" sheetId="26" state="visible" r:id="rId27"/>
    <sheet name="27.全部工业总产值分行业及结构比重（二）" sheetId="27" state="visible" r:id="rId28"/>
    <sheet name="28.全部工业总产值分行业及结构比重（三）" sheetId="28" state="visible" r:id="rId29"/>
    <sheet name="29.全部工业总产值分行业及结构比重（四）" sheetId="29" state="visible" r:id="rId30"/>
    <sheet name="30.全部工业总产值分行业及结构比重（五）" sheetId="30" state="visible" r:id="rId31"/>
    <sheet name="31.全部工业总产值分行业及结构比重（六）" sheetId="31" state="visible" r:id="rId32"/>
    <sheet name="32.全部工业总产值分行业及结构比重（七）" sheetId="32" state="visible" r:id="rId33"/>
    <sheet name="33.全部工业总产值分行业及结构比重（八）" sheetId="33" state="visible" r:id="rId34"/>
    <sheet name="34.全部工业总产值分行业及结构比重（九）" sheetId="34" state="visible" r:id="rId35"/>
    <sheet name="35.全部工业总产值分行业及结构比重（十）" sheetId="35" state="visible" r:id="rId36"/>
    <sheet name="36.全部工业总产值分行业及结构比重（十一）" sheetId="36" state="visible" r:id="rId37"/>
    <sheet name="37.全部工业总产值分行业及结构比重（十二）" sheetId="37" state="visible" r:id="rId38"/>
    <sheet name="38.全部工业总产值分行业及结构比重（十三）" sheetId="38" state="visible" r:id="rId39"/>
    <sheet name="39.全部工业总产值分行业及结构比重（十四）" sheetId="39" state="visible" r:id="rId40"/>
    <sheet name="40.分行业规模以上工业总产值（一）" sheetId="40" state="visible" r:id="rId41"/>
    <sheet name="41.分行业规模以上工业总产值（二）" sheetId="41" state="visible" r:id="rId42"/>
    <sheet name="42.分行业规模以上工业总产值（三）" sheetId="42" state="visible" r:id="rId43"/>
    <sheet name="43.规模以上工业总产值构成" sheetId="43" state="visible" r:id="rId44"/>
    <sheet name="44.分行业个体工业户数和总产值及比重构成（一）" sheetId="44" state="visible" r:id="rId45"/>
    <sheet name="45.分行业个体工业户数和总产值及比重构成（二）" sheetId="45" state="visible" r:id="rId46"/>
    <sheet name="46.个体工业总产值按行业小类分（一）" sheetId="46" state="visible" r:id="rId47"/>
    <sheet name="47.个体工业总产值按行业小类分（二）" sheetId="47" state="visible" r:id="rId48"/>
    <sheet name="48.个体工业总产值按行业小类分（三）" sheetId="48" state="visible" r:id="rId49"/>
    <sheet name="49.个体工业总产值按行业小类分（四）" sheetId="49" state="visible" r:id="rId50"/>
    <sheet name="50.个体工业总产值按行业小类分（五）" sheetId="50" state="visible" r:id="rId51"/>
    <sheet name="51.个体工业总产值按行业小类分（六）" sheetId="51" state="visible" r:id="rId52"/>
    <sheet name="52.个体工业总产值按行业小类分（七）" sheetId="52" state="visible" r:id="rId53"/>
    <sheet name="53.按注册类型分工业企业主要经济指标（一）" sheetId="53" state="visible" r:id="rId54"/>
    <sheet name="54.按注册类型分工业企业主要经济指标（二）" sheetId="54" state="visible" r:id="rId55"/>
    <sheet name="55.按注册类型分工业企业主要经济指标（三）" sheetId="55" state="visible" r:id="rId56"/>
    <sheet name="56.按注册类型分工业企业主要经济指标（四）" sheetId="56" state="visible" r:id="rId57"/>
    <sheet name="57.分县区规模以上工业企业主要经济指标（一）" sheetId="57" state="visible" r:id="rId58"/>
    <sheet name="58.分县区规模以上工业企业主要经济指标（二）" sheetId="58" state="visible" r:id="rId59"/>
    <sheet name="59.规模以上工业民营企业主要经济指标（一）" sheetId="59" state="visible" r:id="rId60"/>
    <sheet name="60.规模以上工业民营企业主要经济指标（二）" sheetId="60" state="visible" r:id="rId61"/>
    <sheet name="61.大中型工业企业主要经济指标（一）" sheetId="61" state="visible" r:id="rId62"/>
    <sheet name="62.大中型工业企业主要经济指标（二）" sheetId="62" state="visible" r:id="rId63"/>
    <sheet name="63.规模以上七大行业占工业比重（一）" sheetId="63" state="visible" r:id="rId64"/>
    <sheet name="64.规模以上七大行业占工业比重（二）" sheetId="64" state="visible" r:id="rId65"/>
    <sheet name="65.规模以上工业七大行业主要经济指标（一）" sheetId="65" state="visible" r:id="rId66"/>
    <sheet name="66.规模以上工业七大行业主要经济指标（二）" sheetId="66" state="visible" r:id="rId67"/>
    <sheet name="67.规模以上工业七大行业主要经济指标（三）" sheetId="67" state="visible" r:id="rId68"/>
    <sheet name="68.规模以上工业七大行业主要经济指标（四）" sheetId="68" state="visible" r:id="rId69"/>
    <sheet name="69.规模以上工业七大行业主要经济指标（五）" sheetId="69" state="visible" r:id="rId70"/>
    <sheet name="70.规模以上工业七大行业主要经济指标（六）" sheetId="70" state="visible" r:id="rId71"/>
    <sheet name="71.规模以上工业七大行业主要经济指标（七）" sheetId="71" state="visible" r:id="rId72"/>
    <sheet name="72.规模以上工业七大行业主要经济指标（八）" sheetId="72" state="visible" r:id="rId73"/>
    <sheet name="73.规模以上工业资本金构成比重（一）" sheetId="73" state="visible" r:id="rId74"/>
    <sheet name="74.规模以上工业出口交货值占总产值比重" sheetId="74" state="visible" r:id="rId75"/>
    <sheet name="75.规模以上工业增加值率（一）" sheetId="75" state="visible" r:id="rId76"/>
    <sheet name="76.规模以上工业增加值率（二）" sheetId="76" state="visible" r:id="rId77"/>
    <sheet name="77.规模以上工业增加值率（三）" sheetId="77" state="visible" r:id="rId78"/>
    <sheet name="78.规模以上工业增加值率（四）" sheetId="78" state="visible" r:id="rId79"/>
    <sheet name="79.规模以上工业销售收入构成权重（一）" sheetId="79" state="visible" r:id="rId80"/>
    <sheet name="80.规模以上工业销售收入构成权重（二）" sheetId="80" state="visible" r:id="rId81"/>
    <sheet name="81.规模以上工业销售收入构成权重（三）" sheetId="81" state="visible" r:id="rId82"/>
    <sheet name="82.规模以上工业销售收入构成权重（四）" sheetId="82" state="visible" r:id="rId83"/>
    <sheet name="83.规模以上工业主要产品产量（一）" sheetId="83" state="visible" r:id="rId84"/>
    <sheet name="84.规模以上工业主要产品产量（二）" sheetId="84" state="visible" r:id="rId85"/>
    <sheet name="85.规模以上工业主要产品产量（三）" sheetId="85" state="visible" r:id="rId86"/>
    <sheet name="86.规模以上工业主要产品产量（四）" sheetId="86" state="visible" r:id="rId87"/>
    <sheet name="87.全市工业企业产品销售收入前50名" sheetId="87" state="visible" r:id="rId88"/>
    <sheet name="88.全市工业企业利税总额前50名" sheetId="88" state="visible" r:id="rId8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1621">
  <si>
    <t xml:space="preserve">历年工业生产主要经济指标</t>
  </si>
  <si>
    <t xml:space="preserve">单位</t>
  </si>
  <si>
    <r>
      <rPr>
        <sz val="10.5"/>
        <rFont val="仿宋_GB2312"/>
        <family val="3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2005</t>
    </r>
    <r>
      <rPr>
        <sz val="10.5"/>
        <rFont val="Noto Sans"/>
        <family val="2"/>
      </rPr>
      <t xml:space="preserve">年</t>
    </r>
  </si>
  <si>
    <t xml:space="preserve">      全部企业单位数</t>
  </si>
  <si>
    <t xml:space="preserve">个</t>
  </si>
  <si>
    <t xml:space="preserve">        规模以上</t>
  </si>
  <si>
    <t xml:space="preserve">      全部工业总产值（当年价）</t>
  </si>
  <si>
    <t xml:space="preserve">亿元</t>
  </si>
  <si>
    <t xml:space="preserve">        规模以下</t>
  </si>
  <si>
    <t xml:space="preserve">          工业企业</t>
  </si>
  <si>
    <t xml:space="preserve">      　  个体工业户</t>
  </si>
  <si>
    <r>
      <rPr>
        <sz val="10.5"/>
        <rFont val="Noto Sans"/>
        <family val="2"/>
      </rPr>
      <t xml:space="preserve">      工业总产值指数（上年</t>
    </r>
    <r>
      <rPr>
        <sz val="10.5"/>
        <rFont val="仿宋_GB2312"/>
        <family val="3"/>
        <charset val="134"/>
      </rPr>
      <t xml:space="preserve">=100</t>
    </r>
    <r>
      <rPr>
        <sz val="10.5"/>
        <rFont val="Noto Sans"/>
        <family val="2"/>
      </rPr>
      <t xml:space="preserve">）</t>
    </r>
  </si>
  <si>
    <t xml:space="preserve">        轻工业</t>
  </si>
  <si>
    <t xml:space="preserve">      　　国有经济</t>
  </si>
  <si>
    <t xml:space="preserve">      　　集体经济</t>
  </si>
  <si>
    <t xml:space="preserve">      　　股份制经济</t>
  </si>
  <si>
    <t xml:space="preserve">      　　三资经济</t>
  </si>
  <si>
    <t xml:space="preserve">        　个体工业户</t>
  </si>
  <si>
    <t xml:space="preserve">      主要产品产量</t>
  </si>
  <si>
    <t xml:space="preserve">      　发电量（万千瓦时）</t>
  </si>
  <si>
    <r>
      <rPr>
        <sz val="10.5"/>
        <rFont val="Noto Sans"/>
        <family val="2"/>
      </rPr>
      <t xml:space="preserve">      　  </t>
    </r>
    <r>
      <rPr>
        <sz val="10.5"/>
        <rFont val="仿宋_GB2312"/>
        <family val="3"/>
        <charset val="134"/>
      </rPr>
      <t xml:space="preserve">#</t>
    </r>
    <r>
      <rPr>
        <sz val="10.5"/>
        <rFont val="Noto Sans"/>
        <family val="2"/>
      </rPr>
      <t xml:space="preserve">火电（万千瓦时）</t>
    </r>
  </si>
  <si>
    <t xml:space="preserve">      　　 水电（万千瓦时）</t>
  </si>
  <si>
    <t xml:space="preserve">      　用电量（万千瓦时）</t>
  </si>
  <si>
    <t xml:space="preserve">      　烤鳗</t>
  </si>
  <si>
    <t xml:space="preserve">吨</t>
  </si>
  <si>
    <t xml:space="preserve">      　配合饲料</t>
  </si>
  <si>
    <t xml:space="preserve">      　服装</t>
  </si>
  <si>
    <t xml:space="preserve">万件</t>
  </si>
  <si>
    <t xml:space="preserve">      中成药</t>
  </si>
  <si>
    <t xml:space="preserve">      塑料制品</t>
  </si>
  <si>
    <t xml:space="preserve">万吨</t>
  </si>
  <si>
    <t xml:space="preserve">      日用陶瓷</t>
  </si>
  <si>
    <t xml:space="preserve">亿件</t>
  </si>
  <si>
    <t xml:space="preserve">      电子元件</t>
  </si>
  <si>
    <t xml:space="preserve">亿只</t>
  </si>
  <si>
    <t xml:space="preserve">      电阻瓷基体</t>
  </si>
  <si>
    <r>
      <rPr>
        <sz val="10.5"/>
        <rFont val="Noto Sans"/>
        <family val="2"/>
      </rPr>
      <t xml:space="preserve">注：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规模以上是指国有及年销售</t>
    </r>
    <r>
      <rPr>
        <sz val="10.5"/>
        <rFont val="仿宋_GB2312"/>
        <family val="3"/>
        <charset val="134"/>
      </rPr>
      <t xml:space="preserve">500</t>
    </r>
    <r>
      <rPr>
        <sz val="10.5"/>
        <rFont val="Noto Sans"/>
        <family val="2"/>
      </rPr>
      <t xml:space="preserve">万元及以上非国有工业企业（下同）。</t>
    </r>
  </si>
  <si>
    <t xml:space="preserve">历年规模以上工业企业主要经济指标</t>
  </si>
  <si>
    <t xml:space="preserve">      亏损企业</t>
  </si>
  <si>
    <t xml:space="preserve">      产品销售收入</t>
  </si>
  <si>
    <t xml:space="preserve">        产品销售税金及附加</t>
  </si>
  <si>
    <t xml:space="preserve">        产品销售利润</t>
  </si>
  <si>
    <t xml:space="preserve">      盈利企业利润总额</t>
  </si>
  <si>
    <t xml:space="preserve">      亏损企业亏损额</t>
  </si>
  <si>
    <t xml:space="preserve">      盈亏相抵后利润总额</t>
  </si>
  <si>
    <t xml:space="preserve">      应交税金</t>
  </si>
  <si>
    <t xml:space="preserve">      生产用固定资产原值</t>
  </si>
  <si>
    <t xml:space="preserve">      流动资产年末数</t>
  </si>
  <si>
    <t xml:space="preserve">      资产总计</t>
  </si>
  <si>
    <t xml:space="preserve">      负债总计</t>
  </si>
  <si>
    <t xml:space="preserve">      所有者权益</t>
  </si>
  <si>
    <t xml:space="preserve">      工业增加值（当年价）</t>
  </si>
  <si>
    <r>
      <rPr>
        <sz val="10.5"/>
        <rFont val="Noto Sans"/>
        <family val="2"/>
      </rPr>
      <t xml:space="preserve">      劳动生产率（万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      工业产值指数（上年</t>
    </r>
    <r>
      <rPr>
        <sz val="10.5"/>
        <rFont val="仿宋_GB2312"/>
        <family val="3"/>
        <charset val="134"/>
      </rPr>
      <t xml:space="preserve">=100</t>
    </r>
    <r>
      <rPr>
        <sz val="10.5"/>
        <rFont val="Noto Sans"/>
        <family val="2"/>
      </rPr>
      <t xml:space="preserve">）</t>
    </r>
  </si>
  <si>
    <t xml:space="preserve">      工业产值（当年价）</t>
  </si>
  <si>
    <t xml:space="preserve">      职工平均人数</t>
  </si>
  <si>
    <t xml:space="preserve">万人</t>
  </si>
  <si>
    <t xml:space="preserve">      职工工资总额</t>
  </si>
  <si>
    <t xml:space="preserve">      工业经济效益综合指数</t>
  </si>
  <si>
    <t xml:space="preserve">%</t>
  </si>
  <si>
    <r>
      <rPr>
        <sz val="10.5"/>
        <rFont val="Noto Sans"/>
        <family val="2"/>
      </rPr>
      <t xml:space="preserve">注：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为保持历史数据与经济普查数据的衔接，省规定需对</t>
    </r>
    <r>
      <rPr>
        <sz val="10.5"/>
        <rFont val="仿宋_GB2312"/>
        <family val="3"/>
        <charset val="134"/>
      </rPr>
      <t xml:space="preserve">1998</t>
    </r>
    <r>
      <rPr>
        <sz val="10.5"/>
        <rFont val="Noto Sans"/>
        <family val="2"/>
      </rPr>
      <t xml:space="preserve">年以后的规模以上工业增加值进行调整</t>
    </r>
    <r>
      <rPr>
        <sz val="10.5"/>
        <rFont val="仿宋_GB2312"/>
        <family val="3"/>
        <charset val="134"/>
      </rPr>
      <t xml:space="preserve">;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本表历年工业增加值均已按</t>
    </r>
    <r>
      <rPr>
        <sz val="10.5"/>
        <rFont val="仿宋_GB2312"/>
        <family val="3"/>
        <charset val="134"/>
      </rPr>
      <t xml:space="preserve">2004</t>
    </r>
    <r>
      <rPr>
        <sz val="10.5"/>
        <rFont val="Noto Sans"/>
        <family val="2"/>
      </rPr>
      <t xml:space="preserve">年经济普查口径给予调整（省确认我市的调整系数为</t>
    </r>
    <r>
      <rPr>
        <sz val="10.5"/>
        <rFont val="仿宋_GB2312"/>
        <family val="3"/>
        <charset val="134"/>
      </rPr>
      <t xml:space="preserve">0.996</t>
    </r>
    <r>
      <rPr>
        <sz val="10.5"/>
        <rFont val="Noto Sans"/>
        <family val="2"/>
      </rPr>
      <t xml:space="preserve">）。</t>
    </r>
  </si>
  <si>
    <t xml:space="preserve">全部工业企业单位数和工业增加值</t>
  </si>
  <si>
    <t xml:space="preserve">工业单位数（个）</t>
  </si>
  <si>
    <t xml:space="preserve">工业增加值（万元）</t>
  </si>
  <si>
    <t xml:space="preserve">增减数</t>
  </si>
  <si>
    <t xml:space="preserve">比  重</t>
  </si>
  <si>
    <t xml:space="preserve">增长速度</t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      总       计</t>
  </si>
  <si>
    <t xml:space="preserve">      按轻重工业分</t>
  </si>
  <si>
    <t xml:space="preserve">        重工业</t>
  </si>
  <si>
    <t xml:space="preserve">      按公有制与非公有制分</t>
  </si>
  <si>
    <t xml:space="preserve">        公有制工业</t>
  </si>
  <si>
    <t xml:space="preserve">        非公有制工业</t>
  </si>
  <si>
    <t xml:space="preserve">      按规模企业分</t>
  </si>
  <si>
    <r>
      <rPr>
        <sz val="10.5"/>
        <rFont val="仿宋_GB2312"/>
        <family val="3"/>
        <charset val="134"/>
      </rPr>
      <t xml:space="preserve">      1</t>
    </r>
    <r>
      <rPr>
        <sz val="10.5"/>
        <rFont val="Noto Sans"/>
        <family val="2"/>
      </rPr>
      <t xml:space="preserve">、规模以上工业</t>
    </r>
  </si>
  <si>
    <t xml:space="preserve">         轻工业</t>
  </si>
  <si>
    <t xml:space="preserve">         重工业</t>
  </si>
  <si>
    <r>
      <rPr>
        <sz val="10.5"/>
        <rFont val="仿宋_GB2312"/>
        <family val="3"/>
        <charset val="134"/>
      </rPr>
      <t xml:space="preserve">      2</t>
    </r>
    <r>
      <rPr>
        <sz val="10.5"/>
        <rFont val="Noto Sans"/>
        <family val="2"/>
      </rPr>
      <t xml:space="preserve">、规模以下工业</t>
    </r>
  </si>
  <si>
    <t xml:space="preserve">      按县区分</t>
  </si>
  <si>
    <t xml:space="preserve">          市  直</t>
  </si>
  <si>
    <t xml:space="preserve">          湘桥区</t>
  </si>
  <si>
    <t xml:space="preserve">          枫溪区</t>
  </si>
  <si>
    <t xml:space="preserve">          潮安县</t>
  </si>
  <si>
    <t xml:space="preserve">          饶平县</t>
  </si>
  <si>
    <t xml:space="preserve">      总计中：增加值超亿元企业</t>
  </si>
  <si>
    <t xml:space="preserve">              增加值超千万元企业</t>
  </si>
  <si>
    <t xml:space="preserve">全部工业支柱行业单位数</t>
  </si>
  <si>
    <t xml:space="preserve">全部工业单位数（个）</t>
  </si>
  <si>
    <t xml:space="preserve">法人企业</t>
  </si>
  <si>
    <t xml:space="preserve">个体工业</t>
  </si>
  <si>
    <t xml:space="preserve">合计</t>
  </si>
  <si>
    <t xml:space="preserve">比重（％）</t>
  </si>
  <si>
    <t xml:space="preserve">（个）</t>
  </si>
  <si>
    <t xml:space="preserve">        总                       计</t>
  </si>
  <si>
    <t xml:space="preserve">    一、 七大支柱行业</t>
  </si>
  <si>
    <r>
      <rPr>
        <sz val="10.5"/>
        <rFont val="Noto Sans"/>
        <family val="2"/>
      </rPr>
      <t xml:space="preserve">  陶瓷制品制造（代码</t>
    </r>
    <r>
      <rPr>
        <sz val="10.5"/>
        <rFont val="仿宋_GB2312"/>
        <family val="3"/>
        <charset val="134"/>
      </rPr>
      <t xml:space="preserve">3132+315+3169+3199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  食品（代码</t>
    </r>
    <r>
      <rPr>
        <sz val="10.5"/>
        <rFont val="仿宋_GB2312"/>
        <family val="3"/>
        <charset val="134"/>
      </rPr>
      <t xml:space="preserve">13+14+15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  服装（行业代码</t>
    </r>
    <r>
      <rPr>
        <sz val="10.5"/>
        <rFont val="仿宋_GB2312"/>
        <family val="3"/>
        <charset val="134"/>
      </rPr>
      <t xml:space="preserve">176+18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  不锈钢及类似日用金属品（代码</t>
    </r>
    <r>
      <rPr>
        <sz val="10.5"/>
        <rFont val="仿宋_GB2312"/>
        <family val="3"/>
        <charset val="134"/>
      </rPr>
      <t xml:space="preserve">348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  印刷业和记录媒介的复制（代码</t>
    </r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  塑料制品业（代码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  通信设备、计算机及其他电子设备（代码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）</t>
    </r>
  </si>
  <si>
    <t xml:space="preserve">    二、有潜力的行业</t>
  </si>
  <si>
    <t xml:space="preserve">  电力的生产和供应业</t>
  </si>
  <si>
    <t xml:space="preserve">  燃气生产和供应业</t>
  </si>
  <si>
    <t xml:space="preserve">全部工业支柱行业总产值</t>
  </si>
  <si>
    <r>
      <rPr>
        <sz val="10.5"/>
        <rFont val="Noto Sans"/>
        <family val="2"/>
      </rPr>
      <t xml:space="preserve">（按当年价计算</t>
    </r>
    <r>
      <rPr>
        <sz val="10.5"/>
        <rFont val="仿宋_GB2312"/>
        <family val="3"/>
        <charset val="134"/>
      </rPr>
      <t xml:space="preserve">) </t>
    </r>
    <r>
      <rPr>
        <sz val="10.5"/>
        <rFont val="Noto Sans"/>
        <family val="2"/>
      </rPr>
      <t xml:space="preserve">单位：万元</t>
    </r>
  </si>
  <si>
    <t xml:space="preserve">全部工业</t>
  </si>
  <si>
    <t xml:space="preserve">规模以上</t>
  </si>
  <si>
    <t xml:space="preserve">规模以下</t>
  </si>
  <si>
    <t xml:space="preserve">总产值</t>
  </si>
  <si>
    <t xml:space="preserve">（％）</t>
  </si>
  <si>
    <t xml:space="preserve">            总              计</t>
  </si>
  <si>
    <t xml:space="preserve">规模以上工业增加值及增长速度</t>
  </si>
  <si>
    <t xml:space="preserve">对工业</t>
  </si>
  <si>
    <t xml:space="preserve">拉动工</t>
  </si>
  <si>
    <t xml:space="preserve">比上年</t>
  </si>
  <si>
    <t xml:space="preserve">增长的</t>
  </si>
  <si>
    <t xml:space="preserve">业增长</t>
  </si>
  <si>
    <t xml:space="preserve">增长</t>
  </si>
  <si>
    <t xml:space="preserve">贡献率</t>
  </si>
  <si>
    <t xml:space="preserve">速度的</t>
  </si>
  <si>
    <t xml:space="preserve">百分点</t>
  </si>
  <si>
    <t xml:space="preserve">      总          计</t>
  </si>
  <si>
    <r>
      <rPr>
        <sz val="10.5"/>
        <rFont val="仿宋_GB2312"/>
        <family val="3"/>
        <charset val="134"/>
      </rPr>
      <t xml:space="preserve">      1</t>
    </r>
    <r>
      <rPr>
        <sz val="10.5"/>
        <rFont val="Noto Sans"/>
        <family val="2"/>
      </rPr>
      <t xml:space="preserve">、国有企业</t>
    </r>
  </si>
  <si>
    <r>
      <rPr>
        <sz val="10.5"/>
        <rFont val="仿宋_GB2312"/>
        <family val="3"/>
        <charset val="134"/>
      </rPr>
      <t xml:space="preserve">      2</t>
    </r>
    <r>
      <rPr>
        <sz val="10.5"/>
        <rFont val="Noto Sans"/>
        <family val="2"/>
      </rPr>
      <t xml:space="preserve">、集体企业</t>
    </r>
  </si>
  <si>
    <r>
      <rPr>
        <sz val="10.5"/>
        <rFont val="仿宋_GB2312"/>
        <family val="3"/>
        <charset val="134"/>
      </rPr>
      <t xml:space="preserve">      3</t>
    </r>
    <r>
      <rPr>
        <sz val="10.5"/>
        <rFont val="Noto Sans"/>
        <family val="2"/>
      </rPr>
      <t xml:space="preserve">、股份合作企业</t>
    </r>
  </si>
  <si>
    <r>
      <rPr>
        <sz val="10.5"/>
        <rFont val="仿宋_GB2312"/>
        <family val="3"/>
        <charset val="134"/>
      </rPr>
      <t xml:space="preserve">      4</t>
    </r>
    <r>
      <rPr>
        <sz val="10.5"/>
        <rFont val="Noto Sans"/>
        <family val="2"/>
      </rPr>
      <t xml:space="preserve">、联营企业</t>
    </r>
  </si>
  <si>
    <r>
      <rPr>
        <sz val="10.5"/>
        <rFont val="仿宋_GB2312"/>
        <family val="3"/>
        <charset val="134"/>
      </rPr>
      <t xml:space="preserve">      5</t>
    </r>
    <r>
      <rPr>
        <sz val="10.5"/>
        <rFont val="Noto Sans"/>
        <family val="2"/>
      </rPr>
      <t xml:space="preserve">、有限责任公司</t>
    </r>
  </si>
  <si>
    <r>
      <rPr>
        <sz val="10.5"/>
        <rFont val="仿宋_GB2312"/>
        <family val="3"/>
        <charset val="134"/>
      </rPr>
      <t xml:space="preserve">      6</t>
    </r>
    <r>
      <rPr>
        <sz val="10.5"/>
        <rFont val="Noto Sans"/>
        <family val="2"/>
      </rPr>
      <t xml:space="preserve">、股份有限公司</t>
    </r>
  </si>
  <si>
    <r>
      <rPr>
        <sz val="10.5"/>
        <rFont val="仿宋_GB2312"/>
        <family val="3"/>
        <charset val="134"/>
      </rPr>
      <t xml:space="preserve">      7</t>
    </r>
    <r>
      <rPr>
        <sz val="10.5"/>
        <rFont val="Noto Sans"/>
        <family val="2"/>
      </rPr>
      <t xml:space="preserve">、私营企业</t>
    </r>
  </si>
  <si>
    <r>
      <rPr>
        <sz val="10.5"/>
        <rFont val="仿宋_GB2312"/>
        <family val="3"/>
        <charset val="134"/>
      </rPr>
      <t xml:space="preserve">      8</t>
    </r>
    <r>
      <rPr>
        <sz val="10.5"/>
        <rFont val="Noto Sans"/>
        <family val="2"/>
      </rPr>
      <t xml:space="preserve">、港、澳、台商投资企业</t>
    </r>
  </si>
  <si>
    <t xml:space="preserve">           港、澳、台商独资</t>
  </si>
  <si>
    <r>
      <rPr>
        <sz val="10.5"/>
        <rFont val="仿宋_GB2312"/>
        <family val="3"/>
        <charset val="134"/>
      </rPr>
      <t xml:space="preserve">      9</t>
    </r>
    <r>
      <rPr>
        <sz val="10.5"/>
        <rFont val="Noto Sans"/>
        <family val="2"/>
      </rPr>
      <t xml:space="preserve">、外商投资企业</t>
    </r>
  </si>
  <si>
    <t xml:space="preserve">           外资企业</t>
  </si>
  <si>
    <t xml:space="preserve">      总计中：国有控股企业</t>
  </si>
  <si>
    <t xml:space="preserve">      民营工业</t>
  </si>
  <si>
    <t xml:space="preserve">          轻工业</t>
  </si>
  <si>
    <t xml:space="preserve">          重工业</t>
  </si>
  <si>
    <t xml:space="preserve">          大中型工业</t>
  </si>
  <si>
    <t xml:space="preserve">          小型企业</t>
  </si>
  <si>
    <t xml:space="preserve">      在总计中：公有经济</t>
  </si>
  <si>
    <t xml:space="preserve">          非公有经济</t>
  </si>
  <si>
    <t xml:space="preserve">规模以上工业经济效益综合指数及构成指标（一）</t>
  </si>
  <si>
    <t xml:space="preserve">经济效</t>
  </si>
  <si>
    <t xml:space="preserve">总 资</t>
  </si>
  <si>
    <t xml:space="preserve">资   产</t>
  </si>
  <si>
    <t xml:space="preserve">成本利</t>
  </si>
  <si>
    <t xml:space="preserve">流   动</t>
  </si>
  <si>
    <t xml:space="preserve">劳   动</t>
  </si>
  <si>
    <t xml:space="preserve">产   品</t>
  </si>
  <si>
    <t xml:space="preserve">益综合</t>
  </si>
  <si>
    <t xml:space="preserve">产 贡</t>
  </si>
  <si>
    <t xml:space="preserve">保   值</t>
  </si>
  <si>
    <t xml:space="preserve">负   债</t>
  </si>
  <si>
    <t xml:space="preserve">润 率</t>
  </si>
  <si>
    <t xml:space="preserve">生   产</t>
  </si>
  <si>
    <t xml:space="preserve">销   售</t>
  </si>
  <si>
    <t xml:space="preserve">指  数</t>
  </si>
  <si>
    <t xml:space="preserve">献 率</t>
  </si>
  <si>
    <t xml:space="preserve">增   值</t>
  </si>
  <si>
    <r>
      <rPr>
        <sz val="10.5"/>
        <rFont val="Noto Sans"/>
        <family val="2"/>
      </rPr>
      <t xml:space="preserve">率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周   转</t>
  </si>
  <si>
    <r>
      <rPr>
        <sz val="10.5"/>
        <rFont val="Noto Sans"/>
        <family val="2"/>
      </rPr>
      <t xml:space="preserve">率（元</t>
    </r>
    <r>
      <rPr>
        <sz val="10.5"/>
        <rFont val="仿宋_GB2312"/>
        <family val="3"/>
        <charset val="134"/>
      </rPr>
      <t xml:space="preserve">/</t>
    </r>
  </si>
  <si>
    <r>
      <rPr>
        <sz val="10.5"/>
        <rFont val="Noto Sans"/>
        <family val="2"/>
      </rPr>
      <t xml:space="preserve"> 率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率（次）</t>
  </si>
  <si>
    <t xml:space="preserve">人）</t>
  </si>
  <si>
    <t xml:space="preserve">    总  计</t>
  </si>
  <si>
    <t xml:space="preserve">    轻工业</t>
  </si>
  <si>
    <t xml:space="preserve">    重工业</t>
  </si>
  <si>
    <t xml:space="preserve">    国有企业</t>
  </si>
  <si>
    <t xml:space="preserve">    集体企业</t>
  </si>
  <si>
    <t xml:space="preserve">    股份合作企业</t>
  </si>
  <si>
    <t xml:space="preserve">    联营企业</t>
  </si>
  <si>
    <t xml:space="preserve">    有限责任公司</t>
  </si>
  <si>
    <t xml:space="preserve">    股份有限公司</t>
  </si>
  <si>
    <t xml:space="preserve">    私营企业</t>
  </si>
  <si>
    <t xml:space="preserve">    港澳台商投资</t>
  </si>
  <si>
    <t xml:space="preserve">      港澳台商独资</t>
  </si>
  <si>
    <t xml:space="preserve">    外商投资企业</t>
  </si>
  <si>
    <t xml:space="preserve">      外资企业</t>
  </si>
  <si>
    <t xml:space="preserve">    国有及控股企业</t>
  </si>
  <si>
    <t xml:space="preserve">    集体及集体控股企业</t>
  </si>
  <si>
    <t xml:space="preserve">    大中型企业</t>
  </si>
  <si>
    <t xml:space="preserve">    小型企业</t>
  </si>
  <si>
    <t xml:space="preserve">    非金属矿采选业</t>
  </si>
  <si>
    <t xml:space="preserve">    农副食品加工业</t>
  </si>
  <si>
    <t xml:space="preserve">    食品制造业</t>
  </si>
  <si>
    <t xml:space="preserve">    饮料制造业</t>
  </si>
  <si>
    <t xml:space="preserve">    纺织业</t>
  </si>
  <si>
    <t xml:space="preserve">规模以上工业经济效益综合指数及构成指标（二）</t>
  </si>
  <si>
    <t xml:space="preserve">总资产</t>
  </si>
  <si>
    <t xml:space="preserve">资产保</t>
  </si>
  <si>
    <t xml:space="preserve">资产</t>
  </si>
  <si>
    <t xml:space="preserve">成本</t>
  </si>
  <si>
    <t xml:space="preserve">流动资</t>
  </si>
  <si>
    <t xml:space="preserve">劳动</t>
  </si>
  <si>
    <t xml:space="preserve">产品</t>
  </si>
  <si>
    <t xml:space="preserve">值增值</t>
  </si>
  <si>
    <t xml:space="preserve">负债率</t>
  </si>
  <si>
    <t xml:space="preserve">利润率</t>
  </si>
  <si>
    <t xml:space="preserve">产周转</t>
  </si>
  <si>
    <t xml:space="preserve">生产率</t>
  </si>
  <si>
    <t xml:space="preserve">销售率</t>
  </si>
  <si>
    <r>
      <rPr>
        <sz val="10.5"/>
        <rFont val="Noto Sans"/>
        <family val="2"/>
      </rPr>
      <t xml:space="preserve">（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)</t>
    </r>
  </si>
  <si>
    <t xml:space="preserve">  纺织服装制造业</t>
  </si>
  <si>
    <t xml:space="preserve">  皮革、毛皮、羽毛（绒）及其制品业</t>
  </si>
  <si>
    <t xml:space="preserve">  造纸及纸制品业</t>
  </si>
  <si>
    <t xml:space="preserve">  印刷业和记录媒介的复制</t>
  </si>
  <si>
    <t xml:space="preserve">  文教体育用品制造业</t>
  </si>
  <si>
    <t xml:space="preserve">  化学原料及化学制品制造业</t>
  </si>
  <si>
    <t xml:space="preserve">  医药制造业</t>
  </si>
  <si>
    <t xml:space="preserve">  塑料制品业</t>
  </si>
  <si>
    <t xml:space="preserve">  非金属矿物制品业</t>
  </si>
  <si>
    <t xml:space="preserve">    陶瓷制品制造</t>
  </si>
  <si>
    <t xml:space="preserve">  黑色金属冶炼及压延加工业</t>
  </si>
  <si>
    <t xml:space="preserve">  有色金属冶炼及压延加工业</t>
  </si>
  <si>
    <t xml:space="preserve">  金属制品业</t>
  </si>
  <si>
    <t xml:space="preserve">    不锈钢及类似日用金属制品制造</t>
  </si>
  <si>
    <t xml:space="preserve">  通用设备制造业</t>
  </si>
  <si>
    <t xml:space="preserve">  交通运输设备制造业</t>
  </si>
  <si>
    <t xml:space="preserve">  电气机械及器材制造业</t>
  </si>
  <si>
    <t xml:space="preserve">  通信设备、计算机及其他电子设备</t>
  </si>
  <si>
    <t xml:space="preserve">  制造业</t>
  </si>
  <si>
    <t xml:space="preserve">  仪器仪表及文化、办公用机械制造业</t>
  </si>
  <si>
    <t xml:space="preserve">  工艺品及其他制造业</t>
  </si>
  <si>
    <t xml:space="preserve">  水的生产和供应业</t>
  </si>
  <si>
    <t xml:space="preserve">规模以上工业企业经济效益指标（一）</t>
  </si>
  <si>
    <t xml:space="preserve">全      市</t>
  </si>
  <si>
    <t xml:space="preserve">市      直</t>
  </si>
  <si>
    <t xml:space="preserve">      效益综合指数</t>
  </si>
  <si>
    <t xml:space="preserve">      总资产贡献率</t>
  </si>
  <si>
    <t xml:space="preserve">      资本保值增值率</t>
  </si>
  <si>
    <t xml:space="preserve">      资产负债率</t>
  </si>
  <si>
    <t xml:space="preserve">      流动资产周转率</t>
  </si>
  <si>
    <t xml:space="preserve">次</t>
  </si>
  <si>
    <t xml:space="preserve">      成本费用利润率</t>
  </si>
  <si>
    <t xml:space="preserve">      全员劳动生产率</t>
  </si>
  <si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      产品销售率</t>
  </si>
  <si>
    <t xml:space="preserve">      工业增加值率</t>
  </si>
  <si>
    <t xml:space="preserve">      企业亏损面</t>
  </si>
  <si>
    <t xml:space="preserve">      每百元销售收入实现利润</t>
  </si>
  <si>
    <t xml:space="preserve">元</t>
  </si>
  <si>
    <t xml:space="preserve">      产成品存货可供销售天数</t>
  </si>
  <si>
    <t xml:space="preserve">天</t>
  </si>
  <si>
    <t xml:space="preserve">      每百元产值实现利税</t>
  </si>
  <si>
    <t xml:space="preserve">      每百元产值占用资产</t>
  </si>
  <si>
    <t xml:space="preserve">      平均每个职工拥有资产</t>
  </si>
  <si>
    <t xml:space="preserve">      平均每个职工提供利税</t>
  </si>
  <si>
    <t xml:space="preserve">      总资产周转率</t>
  </si>
  <si>
    <t xml:space="preserve">倍</t>
  </si>
  <si>
    <t xml:space="preserve">      固定资产周转率</t>
  </si>
  <si>
    <t xml:space="preserve">      存货周转率</t>
  </si>
  <si>
    <t xml:space="preserve">      应收帐款平均回收期</t>
  </si>
  <si>
    <r>
      <rPr>
        <sz val="10.5"/>
        <rFont val="Noto Sans"/>
        <family val="2"/>
      </rPr>
      <t xml:space="preserve">说明：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劳动生产率按当年价工业增加值计算。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劳动生产率、总资产贡献率、流动资产周转率折为年率。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经济效益综合指标国家标准：总资产贡献率</t>
    </r>
    <r>
      <rPr>
        <sz val="10.5"/>
        <rFont val="仿宋_GB2312"/>
        <family val="3"/>
        <charset val="134"/>
      </rPr>
      <t xml:space="preserve">10.70%</t>
    </r>
    <r>
      <rPr>
        <sz val="10.5"/>
        <rFont val="Noto Sans"/>
        <family val="2"/>
      </rPr>
      <t xml:space="preserve">；资本保值增值率</t>
    </r>
    <r>
      <rPr>
        <sz val="10.5"/>
        <rFont val="仿宋_GB2312"/>
        <family val="3"/>
        <charset val="134"/>
      </rPr>
      <t xml:space="preserve">120%</t>
    </r>
    <r>
      <rPr>
        <sz val="10.5"/>
        <rFont val="Noto Sans"/>
        <family val="2"/>
      </rPr>
      <t xml:space="preserve">；</t>
    </r>
  </si>
  <si>
    <r>
      <rPr>
        <sz val="10.5"/>
        <rFont val="Noto Sans"/>
        <family val="2"/>
      </rPr>
      <t xml:space="preserve">资产负债率≤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；流动资产周转率</t>
    </r>
    <r>
      <rPr>
        <sz val="10.5"/>
        <rFont val="仿宋_GB2312"/>
        <family val="3"/>
        <charset val="134"/>
      </rPr>
      <t xml:space="preserve">1.52</t>
    </r>
    <r>
      <rPr>
        <sz val="10.5"/>
        <rFont val="Noto Sans"/>
        <family val="2"/>
      </rPr>
      <t xml:space="preserve">次；成本费用利润率</t>
    </r>
    <r>
      <rPr>
        <sz val="10.5"/>
        <rFont val="仿宋_GB2312"/>
        <family val="3"/>
        <charset val="134"/>
      </rPr>
      <t xml:space="preserve">3.71%</t>
    </r>
    <r>
      <rPr>
        <sz val="10.5"/>
        <rFont val="Noto Sans"/>
        <family val="2"/>
      </rPr>
      <t xml:space="preserve">；全员</t>
    </r>
  </si>
  <si>
    <r>
      <rPr>
        <sz val="10.5"/>
        <rFont val="Noto Sans"/>
        <family val="2"/>
      </rPr>
      <t xml:space="preserve">劳动生产率</t>
    </r>
    <r>
      <rPr>
        <sz val="10.5"/>
        <rFont val="仿宋_GB2312"/>
        <family val="3"/>
        <charset val="134"/>
      </rPr>
      <t xml:space="preserve">165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；产品销售率</t>
    </r>
    <r>
      <rPr>
        <sz val="10.5"/>
        <rFont val="仿宋_GB2312"/>
        <family val="3"/>
        <charset val="134"/>
      </rPr>
      <t xml:space="preserve">96%</t>
    </r>
    <r>
      <rPr>
        <sz val="10.5"/>
        <rFont val="Noto Sans"/>
        <family val="2"/>
      </rPr>
      <t xml:space="preserve">。</t>
    </r>
  </si>
  <si>
    <t xml:space="preserve">规模以上工业企业经济效益指标（二）</t>
  </si>
  <si>
    <t xml:space="preserve">湘    桥   区</t>
  </si>
  <si>
    <t xml:space="preserve">枫   溪   区</t>
  </si>
  <si>
    <t xml:space="preserve">规模以上工业企业经济效益指标（三）</t>
  </si>
  <si>
    <t xml:space="preserve">潮    安   县</t>
  </si>
  <si>
    <t xml:space="preserve">饶   平   县</t>
  </si>
  <si>
    <t xml:space="preserve">全部工业企业单位数（一）</t>
  </si>
  <si>
    <t xml:space="preserve">单位：个</t>
  </si>
  <si>
    <t xml:space="preserve">        总         计</t>
  </si>
  <si>
    <t xml:space="preserve">    一、规模以上工业</t>
  </si>
  <si>
    <t xml:space="preserve">            港、澳、台商独资</t>
  </si>
  <si>
    <t xml:space="preserve">            外商企业</t>
  </si>
  <si>
    <t xml:space="preserve">      总计中：轻工业</t>
  </si>
  <si>
    <t xml:space="preserve">      总计中：大中型工业</t>
  </si>
  <si>
    <r>
      <rPr>
        <sz val="10.5"/>
        <rFont val="Noto Sans"/>
        <family val="2"/>
      </rPr>
      <t xml:space="preserve">      产值</t>
    </r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万元以上企业数</t>
    </r>
  </si>
  <si>
    <r>
      <rPr>
        <sz val="10.5"/>
        <rFont val="Noto Sans"/>
        <family val="2"/>
      </rPr>
      <t xml:space="preserve">      产值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亿元以上企业数</t>
    </r>
  </si>
  <si>
    <r>
      <rPr>
        <sz val="10.5"/>
        <rFont val="Noto Sans"/>
        <family val="2"/>
      </rPr>
      <t xml:space="preserve">      销售收入</t>
    </r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万元以上企业数</t>
    </r>
  </si>
  <si>
    <r>
      <rPr>
        <sz val="10.5"/>
        <rFont val="Noto Sans"/>
        <family val="2"/>
      </rPr>
      <t xml:space="preserve">      销售收入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亿元以上企业数</t>
    </r>
  </si>
  <si>
    <r>
      <rPr>
        <sz val="10.5"/>
        <rFont val="Noto Sans"/>
        <family val="2"/>
      </rPr>
      <t xml:space="preserve">      税收</t>
    </r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万元以上企业数</t>
    </r>
  </si>
  <si>
    <r>
      <rPr>
        <sz val="10.5"/>
        <rFont val="Noto Sans"/>
        <family val="2"/>
      </rPr>
      <t xml:space="preserve">      税收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万元以上企业数</t>
    </r>
  </si>
  <si>
    <r>
      <rPr>
        <sz val="10.5"/>
        <rFont val="Noto Sans"/>
        <family val="2"/>
      </rPr>
      <t xml:space="preserve">      利润</t>
    </r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万元以上企业数</t>
    </r>
  </si>
  <si>
    <r>
      <rPr>
        <sz val="10.5"/>
        <rFont val="Noto Sans"/>
        <family val="2"/>
      </rPr>
      <t xml:space="preserve">      利润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万元以上企业数</t>
    </r>
  </si>
  <si>
    <t xml:space="preserve">    二、规模以下工业</t>
  </si>
  <si>
    <r>
      <rPr>
        <sz val="10.5"/>
        <rFont val="仿宋_GB2312"/>
        <family val="3"/>
        <charset val="134"/>
      </rPr>
      <t xml:space="preserve">      1</t>
    </r>
    <r>
      <rPr>
        <sz val="10.5"/>
        <rFont val="Noto Sans"/>
        <family val="2"/>
      </rPr>
      <t xml:space="preserve">、工业企业</t>
    </r>
  </si>
  <si>
    <r>
      <rPr>
        <sz val="10.5"/>
        <rFont val="仿宋_GB2312"/>
        <family val="3"/>
        <charset val="134"/>
      </rPr>
      <t xml:space="preserve">      2</t>
    </r>
    <r>
      <rPr>
        <sz val="10.5"/>
        <rFont val="Noto Sans"/>
        <family val="2"/>
      </rPr>
      <t xml:space="preserve">、个体工业</t>
    </r>
  </si>
  <si>
    <t xml:space="preserve">全部工业企业单位数（二）</t>
  </si>
  <si>
    <t xml:space="preserve">         总         计</t>
  </si>
  <si>
    <t xml:space="preserve">      总计中： 大中型工业</t>
  </si>
  <si>
    <t xml:space="preserve">全部工业企业单位数（三）</t>
  </si>
  <si>
    <t xml:space="preserve">      总        计</t>
  </si>
  <si>
    <t xml:space="preserve">法人工业企业营业单位数（一）</t>
  </si>
  <si>
    <t xml:space="preserve">全 市</t>
  </si>
  <si>
    <t xml:space="preserve">市  直</t>
  </si>
  <si>
    <t xml:space="preserve">湘桥区</t>
  </si>
  <si>
    <t xml:space="preserve">枫溪区</t>
  </si>
  <si>
    <t xml:space="preserve">潮安县</t>
  </si>
  <si>
    <t xml:space="preserve">饶平县</t>
  </si>
  <si>
    <t xml:space="preserve">           总        计</t>
  </si>
  <si>
    <t xml:space="preserve">  一、按轻重分组</t>
  </si>
  <si>
    <t xml:space="preserve">      轻工业</t>
  </si>
  <si>
    <t xml:space="preserve">      重工业</t>
  </si>
  <si>
    <t xml:space="preserve">  二、按登记注册类型分组</t>
  </si>
  <si>
    <t xml:space="preserve">      国有企业</t>
  </si>
  <si>
    <t xml:space="preserve">      集体企业</t>
  </si>
  <si>
    <t xml:space="preserve">      股份合作企业</t>
  </si>
  <si>
    <t xml:space="preserve">      联营企业</t>
  </si>
  <si>
    <t xml:space="preserve">      有限责任公司</t>
  </si>
  <si>
    <t xml:space="preserve">      股份有限公司</t>
  </si>
  <si>
    <t xml:space="preserve">      私营企业</t>
  </si>
  <si>
    <t xml:space="preserve">      港、澳、台商投资企业</t>
  </si>
  <si>
    <t xml:space="preserve">        港、澳、台商独资</t>
  </si>
  <si>
    <t xml:space="preserve">      外商投资企业</t>
  </si>
  <si>
    <t xml:space="preserve">        外资企业</t>
  </si>
  <si>
    <t xml:space="preserve">      其他内资</t>
  </si>
  <si>
    <t xml:space="preserve">      总计中：国有及国有控股企业</t>
  </si>
  <si>
    <t xml:space="preserve">  三、按划型标准分组</t>
  </si>
  <si>
    <t xml:space="preserve">      大中型企业</t>
  </si>
  <si>
    <t xml:space="preserve">      小型企业</t>
  </si>
  <si>
    <t xml:space="preserve">  四、按生产规模分组</t>
  </si>
  <si>
    <t xml:space="preserve">      规模以上工业企业</t>
  </si>
  <si>
    <t xml:space="preserve">      规模以下工业企业</t>
  </si>
  <si>
    <t xml:space="preserve">法人工业企业营业单位数（二）</t>
  </si>
  <si>
    <t xml:space="preserve">合  计</t>
  </si>
  <si>
    <t xml:space="preserve">市  属</t>
  </si>
  <si>
    <t xml:space="preserve">    五、按经济成分分组</t>
  </si>
  <si>
    <t xml:space="preserve">      公有经济企业</t>
  </si>
  <si>
    <t xml:space="preserve">      非公有经济企业</t>
  </si>
  <si>
    <t xml:space="preserve">      民营经济企业</t>
  </si>
  <si>
    <t xml:space="preserve">    六、按行业分组</t>
  </si>
  <si>
    <t xml:space="preserve">      非金属矿采选业</t>
  </si>
  <si>
    <t xml:space="preserve">      农副食品加工业</t>
  </si>
  <si>
    <t xml:space="preserve">      食品制造业</t>
  </si>
  <si>
    <t xml:space="preserve">      饮料制造业</t>
  </si>
  <si>
    <t xml:space="preserve">        精制茶加工业</t>
  </si>
  <si>
    <t xml:space="preserve">      纺织业</t>
  </si>
  <si>
    <t xml:space="preserve">      纺织服装、鞋、帽制造业</t>
  </si>
  <si>
    <t xml:space="preserve">        纺织服装制造</t>
  </si>
  <si>
    <t xml:space="preserve">      皮革、毛皮、羽毛（绒）及其制品业</t>
  </si>
  <si>
    <t xml:space="preserve">    木材加工及木、竹、藤、棕、草制品业</t>
  </si>
  <si>
    <t xml:space="preserve">      家具制造业</t>
  </si>
  <si>
    <t xml:space="preserve">      造纸及纸制品业</t>
  </si>
  <si>
    <t xml:space="preserve">      印刷业和记录媒介的复制</t>
  </si>
  <si>
    <t xml:space="preserve">        包装装潢及其他印刷</t>
  </si>
  <si>
    <t xml:space="preserve">      文教体育用品制造业</t>
  </si>
  <si>
    <t xml:space="preserve">      化学原料及化学制品制造业</t>
  </si>
  <si>
    <t xml:space="preserve">      医药制造业</t>
  </si>
  <si>
    <t xml:space="preserve">法人工业企业营业单位数（三）</t>
  </si>
  <si>
    <t xml:space="preserve">      塑料制品业</t>
  </si>
  <si>
    <t xml:space="preserve">      非金属矿物制品业</t>
  </si>
  <si>
    <t xml:space="preserve">      砖瓦、石材及其他建筑材料制造</t>
  </si>
  <si>
    <t xml:space="preserve">         建筑陶瓷制品制造</t>
  </si>
  <si>
    <t xml:space="preserve">        陶瓷制品业</t>
  </si>
  <si>
    <t xml:space="preserve">      黑色金属冶炼及压延加工业</t>
  </si>
  <si>
    <t xml:space="preserve">      有色金属冶炼及压延加工业</t>
  </si>
  <si>
    <t xml:space="preserve">      金属制品业</t>
  </si>
  <si>
    <t xml:space="preserve">        不锈钢及类似日用金属制品</t>
  </si>
  <si>
    <t xml:space="preserve">      通用设备制造业</t>
  </si>
  <si>
    <t xml:space="preserve">      专用设备制造业</t>
  </si>
  <si>
    <t xml:space="preserve">      交通运输设备制造业</t>
  </si>
  <si>
    <t xml:space="preserve">        汽车修理业</t>
  </si>
  <si>
    <t xml:space="preserve">      电气机械及器材制造业</t>
  </si>
  <si>
    <t xml:space="preserve">        发电机制造业</t>
  </si>
  <si>
    <t xml:space="preserve">        电池制造</t>
  </si>
  <si>
    <t xml:space="preserve">      通信设备、计算机及其他电子设备制造业</t>
  </si>
  <si>
    <t xml:space="preserve">        电子元件制造业</t>
  </si>
  <si>
    <t xml:space="preserve">      仪器仪表及文化、办公用机械制造业</t>
  </si>
  <si>
    <t xml:space="preserve">      工艺品及其他制造业</t>
  </si>
  <si>
    <t xml:space="preserve">        抽纱刺绣工艺品制造业</t>
  </si>
  <si>
    <t xml:space="preserve">      电力的生产和供应业</t>
  </si>
  <si>
    <t xml:space="preserve">      燃气生产和供应业</t>
  </si>
  <si>
    <t xml:space="preserve">      水的生产和供应业</t>
  </si>
  <si>
    <t xml:space="preserve">个体工业经营户单位数（一）</t>
  </si>
  <si>
    <t xml:space="preserve">    一、按轻重分组</t>
  </si>
  <si>
    <t xml:space="preserve">    二、按行业分组</t>
  </si>
  <si>
    <r>
      <rPr>
        <sz val="10.5"/>
        <rFont val="仿宋_GB2312"/>
        <family val="3"/>
        <charset val="134"/>
      </rPr>
      <t xml:space="preserve">      1</t>
    </r>
    <r>
      <rPr>
        <sz val="10.5"/>
        <rFont val="Noto Sans"/>
        <family val="2"/>
      </rPr>
      <t xml:space="preserve">、非金属矿采选业</t>
    </r>
  </si>
  <si>
    <t xml:space="preserve">           其中：土沙石开采</t>
  </si>
  <si>
    <t xml:space="preserve">                 晒盐</t>
  </si>
  <si>
    <r>
      <rPr>
        <sz val="10.5"/>
        <rFont val="仿宋_GB2312"/>
        <family val="3"/>
        <charset val="134"/>
      </rPr>
      <t xml:space="preserve">      2</t>
    </r>
    <r>
      <rPr>
        <sz val="10.5"/>
        <rFont val="Noto Sans"/>
        <family val="2"/>
      </rPr>
      <t xml:space="preserve">、农副食品加工业</t>
    </r>
  </si>
  <si>
    <r>
      <rPr>
        <sz val="10.5"/>
        <rFont val="仿宋_GB2312"/>
        <family val="3"/>
        <charset val="134"/>
      </rPr>
      <t xml:space="preserve">      3</t>
    </r>
    <r>
      <rPr>
        <sz val="10.5"/>
        <rFont val="Noto Sans"/>
        <family val="2"/>
      </rPr>
      <t xml:space="preserve">、食品制造业</t>
    </r>
  </si>
  <si>
    <t xml:space="preserve">           其中：蜜饯制作</t>
  </si>
  <si>
    <r>
      <rPr>
        <sz val="10.5"/>
        <rFont val="仿宋_GB2312"/>
        <family val="3"/>
        <charset val="134"/>
      </rPr>
      <t xml:space="preserve">      4</t>
    </r>
    <r>
      <rPr>
        <sz val="10.5"/>
        <rFont val="Noto Sans"/>
        <family val="2"/>
      </rPr>
      <t xml:space="preserve">、饮料制造业</t>
    </r>
  </si>
  <si>
    <t xml:space="preserve">           其中：白酒制造</t>
  </si>
  <si>
    <t xml:space="preserve">                 精制茶</t>
  </si>
  <si>
    <r>
      <rPr>
        <sz val="10.5"/>
        <rFont val="仿宋_GB2312"/>
        <family val="3"/>
        <charset val="134"/>
      </rPr>
      <t xml:space="preserve">      5</t>
    </r>
    <r>
      <rPr>
        <sz val="10.5"/>
        <rFont val="Noto Sans"/>
        <family val="2"/>
      </rPr>
      <t xml:space="preserve">、纺织业</t>
    </r>
  </si>
  <si>
    <t xml:space="preserve">           其中：针织品</t>
  </si>
  <si>
    <r>
      <rPr>
        <sz val="10.5"/>
        <rFont val="仿宋_GB2312"/>
        <family val="3"/>
        <charset val="134"/>
      </rPr>
      <t xml:space="preserve">      6</t>
    </r>
    <r>
      <rPr>
        <sz val="10.5"/>
        <rFont val="Noto Sans"/>
        <family val="2"/>
      </rPr>
      <t xml:space="preserve">、纺织服装、鞋、帽制造业</t>
    </r>
  </si>
  <si>
    <t xml:space="preserve">           其中：纺织面料鞋</t>
  </si>
  <si>
    <r>
      <rPr>
        <sz val="10.5"/>
        <rFont val="仿宋_GB2312"/>
        <family val="3"/>
        <charset val="134"/>
      </rPr>
      <t xml:space="preserve">      7</t>
    </r>
    <r>
      <rPr>
        <sz val="10.5"/>
        <rFont val="Noto Sans"/>
        <family val="2"/>
      </rPr>
      <t xml:space="preserve">、皮革、毛皮、羽毛（绒）及其制品业</t>
    </r>
  </si>
  <si>
    <r>
      <rPr>
        <sz val="10.5"/>
        <rFont val="仿宋_GB2312"/>
        <family val="3"/>
        <charset val="134"/>
      </rPr>
      <t xml:space="preserve">      8</t>
    </r>
    <r>
      <rPr>
        <sz val="10.5"/>
        <rFont val="Noto Sans"/>
        <family val="2"/>
      </rPr>
      <t xml:space="preserve">、木材加工及木、竹、藤、棕、草制品</t>
    </r>
  </si>
  <si>
    <r>
      <rPr>
        <sz val="10.5"/>
        <rFont val="仿宋_GB2312"/>
        <family val="3"/>
        <charset val="134"/>
      </rPr>
      <t xml:space="preserve">      9</t>
    </r>
    <r>
      <rPr>
        <sz val="10.5"/>
        <rFont val="Noto Sans"/>
        <family val="2"/>
      </rPr>
      <t xml:space="preserve">、家具制造业</t>
    </r>
  </si>
  <si>
    <r>
      <rPr>
        <sz val="10.5"/>
        <rFont val="仿宋_GB2312"/>
        <family val="3"/>
        <charset val="134"/>
      </rPr>
      <t xml:space="preserve">      10</t>
    </r>
    <r>
      <rPr>
        <sz val="10.5"/>
        <rFont val="Noto Sans"/>
        <family val="2"/>
      </rPr>
      <t xml:space="preserve">、造纸及纸制品业</t>
    </r>
  </si>
  <si>
    <r>
      <rPr>
        <sz val="10.5"/>
        <rFont val="仿宋_GB2312"/>
        <family val="3"/>
        <charset val="134"/>
      </rPr>
      <t xml:space="preserve">      11</t>
    </r>
    <r>
      <rPr>
        <sz val="10.5"/>
        <rFont val="Noto Sans"/>
        <family val="2"/>
      </rPr>
      <t xml:space="preserve">、印刷业和记录媒介的复制</t>
    </r>
  </si>
  <si>
    <t xml:space="preserve">            其中：印刷业</t>
  </si>
  <si>
    <r>
      <rPr>
        <sz val="10.5"/>
        <rFont val="仿宋_GB2312"/>
        <family val="3"/>
        <charset val="134"/>
      </rPr>
      <t xml:space="preserve">      12</t>
    </r>
    <r>
      <rPr>
        <sz val="10.5"/>
        <rFont val="Noto Sans"/>
        <family val="2"/>
      </rPr>
      <t xml:space="preserve">、文教体育用品制造业</t>
    </r>
  </si>
  <si>
    <t xml:space="preserve">个体工业经营户单位数（二）</t>
  </si>
  <si>
    <r>
      <rPr>
        <sz val="10.5"/>
        <rFont val="仿宋_GB2312"/>
        <family val="3"/>
        <charset val="134"/>
      </rPr>
      <t xml:space="preserve">      13</t>
    </r>
    <r>
      <rPr>
        <sz val="10.5"/>
        <rFont val="Noto Sans"/>
        <family val="2"/>
      </rPr>
      <t xml:space="preserve">、化学原料及化学制品制造业</t>
    </r>
  </si>
  <si>
    <r>
      <rPr>
        <sz val="10.5"/>
        <rFont val="仿宋_GB2312"/>
        <family val="3"/>
        <charset val="134"/>
      </rPr>
      <t xml:space="preserve">      14</t>
    </r>
    <r>
      <rPr>
        <sz val="10.5"/>
        <rFont val="Noto Sans"/>
        <family val="2"/>
      </rPr>
      <t xml:space="preserve">、橡胶制品业</t>
    </r>
  </si>
  <si>
    <r>
      <rPr>
        <sz val="10.5"/>
        <rFont val="仿宋_GB2312"/>
        <family val="3"/>
        <charset val="134"/>
      </rPr>
      <t xml:space="preserve">      15</t>
    </r>
    <r>
      <rPr>
        <sz val="10.5"/>
        <rFont val="Noto Sans"/>
        <family val="2"/>
      </rPr>
      <t xml:space="preserve">、塑料制品业</t>
    </r>
  </si>
  <si>
    <r>
      <rPr>
        <sz val="10.5"/>
        <rFont val="仿宋_GB2312"/>
        <family val="3"/>
        <charset val="134"/>
      </rPr>
      <t xml:space="preserve">      16</t>
    </r>
    <r>
      <rPr>
        <sz val="10.5"/>
        <rFont val="Noto Sans"/>
        <family val="2"/>
      </rPr>
      <t xml:space="preserve">、非金属矿物制品业</t>
    </r>
  </si>
  <si>
    <t xml:space="preserve">            其中：陶瓷制品制造</t>
  </si>
  <si>
    <t xml:space="preserve">                    建筑陶瓷</t>
  </si>
  <si>
    <t xml:space="preserve">                    卫生陶瓷</t>
  </si>
  <si>
    <t xml:space="preserve">                    特种陶瓷</t>
  </si>
  <si>
    <t xml:space="preserve">                    日用陶瓷</t>
  </si>
  <si>
    <t xml:space="preserve">                    园林工艺陶瓷</t>
  </si>
  <si>
    <t xml:space="preserve">                    耐火陶瓷</t>
  </si>
  <si>
    <t xml:space="preserve">                    其他非金属矿物制品制造</t>
  </si>
  <si>
    <r>
      <rPr>
        <sz val="10.5"/>
        <rFont val="仿宋_GB2312"/>
        <family val="3"/>
        <charset val="134"/>
      </rPr>
      <t xml:space="preserve">      17</t>
    </r>
    <r>
      <rPr>
        <sz val="10.5"/>
        <rFont val="Noto Sans"/>
        <family val="2"/>
      </rPr>
      <t xml:space="preserve">、黑色金属冶炼及压延加工业</t>
    </r>
  </si>
  <si>
    <r>
      <rPr>
        <sz val="10.5"/>
        <rFont val="仿宋_GB2312"/>
        <family val="3"/>
        <charset val="134"/>
      </rPr>
      <t xml:space="preserve">      18</t>
    </r>
    <r>
      <rPr>
        <sz val="10.5"/>
        <rFont val="Noto Sans"/>
        <family val="2"/>
      </rPr>
      <t xml:space="preserve">、有色金属冶炼及压延加工业</t>
    </r>
  </si>
  <si>
    <r>
      <rPr>
        <sz val="10.5"/>
        <rFont val="仿宋_GB2312"/>
        <family val="3"/>
        <charset val="134"/>
      </rPr>
      <t xml:space="preserve">      19</t>
    </r>
    <r>
      <rPr>
        <sz val="10.5"/>
        <rFont val="Noto Sans"/>
        <family val="2"/>
      </rPr>
      <t xml:space="preserve">、金属制品业</t>
    </r>
  </si>
  <si>
    <t xml:space="preserve">          其中：不锈钢及类似日用金属制品制造</t>
  </si>
  <si>
    <r>
      <rPr>
        <sz val="10.5"/>
        <rFont val="仿宋_GB2312"/>
        <family val="3"/>
        <charset val="134"/>
      </rPr>
      <t xml:space="preserve">      20</t>
    </r>
    <r>
      <rPr>
        <sz val="10.5"/>
        <rFont val="Noto Sans"/>
        <family val="2"/>
      </rPr>
      <t xml:space="preserve">、通用设备制造业</t>
    </r>
  </si>
  <si>
    <r>
      <rPr>
        <sz val="10.5"/>
        <rFont val="仿宋_GB2312"/>
        <family val="3"/>
        <charset val="134"/>
      </rPr>
      <t xml:space="preserve">      21</t>
    </r>
    <r>
      <rPr>
        <sz val="10.5"/>
        <rFont val="Noto Sans"/>
        <family val="2"/>
      </rPr>
      <t xml:space="preserve">、专用设备制造业</t>
    </r>
  </si>
  <si>
    <r>
      <rPr>
        <sz val="10.5"/>
        <rFont val="仿宋_GB2312"/>
        <family val="3"/>
        <charset val="134"/>
      </rPr>
      <t xml:space="preserve">      22</t>
    </r>
    <r>
      <rPr>
        <sz val="10.5"/>
        <rFont val="Noto Sans"/>
        <family val="2"/>
      </rPr>
      <t xml:space="preserve">、交通运输设备制造业</t>
    </r>
  </si>
  <si>
    <r>
      <rPr>
        <sz val="10.5"/>
        <rFont val="仿宋_GB2312"/>
        <family val="3"/>
        <charset val="134"/>
      </rPr>
      <t xml:space="preserve">      23</t>
    </r>
    <r>
      <rPr>
        <sz val="10.5"/>
        <rFont val="Noto Sans"/>
        <family val="2"/>
      </rPr>
      <t xml:space="preserve">、电气机械及器材制造业</t>
    </r>
  </si>
  <si>
    <r>
      <rPr>
        <sz val="10.5"/>
        <rFont val="仿宋_GB2312"/>
        <family val="3"/>
        <charset val="134"/>
      </rPr>
      <t xml:space="preserve">      24</t>
    </r>
    <r>
      <rPr>
        <sz val="10.5"/>
        <rFont val="Noto Sans"/>
        <family val="2"/>
      </rPr>
      <t xml:space="preserve">、通讯设备、计算机及其他电子设备制造业</t>
    </r>
  </si>
  <si>
    <r>
      <rPr>
        <sz val="10.5"/>
        <rFont val="仿宋_GB2312"/>
        <family val="3"/>
        <charset val="134"/>
      </rPr>
      <t xml:space="preserve">      24</t>
    </r>
    <r>
      <rPr>
        <sz val="10.5"/>
        <rFont val="Noto Sans"/>
        <family val="2"/>
      </rPr>
      <t xml:space="preserve">、仪器仪表及文化办公机械制造业</t>
    </r>
  </si>
  <si>
    <r>
      <rPr>
        <sz val="10.5"/>
        <rFont val="仿宋_GB2312"/>
        <family val="3"/>
        <charset val="134"/>
      </rPr>
      <t xml:space="preserve">      25</t>
    </r>
    <r>
      <rPr>
        <sz val="10.5"/>
        <rFont val="Noto Sans"/>
        <family val="2"/>
      </rPr>
      <t xml:space="preserve">、工艺品及其他制造业</t>
    </r>
  </si>
  <si>
    <r>
      <rPr>
        <sz val="10.5"/>
        <rFont val="仿宋_GB2312"/>
        <family val="3"/>
        <charset val="134"/>
      </rPr>
      <t xml:space="preserve">      26</t>
    </r>
    <r>
      <rPr>
        <sz val="10.5"/>
        <rFont val="Noto Sans"/>
        <family val="2"/>
      </rPr>
      <t xml:space="preserve">、废弃资源和废旧材料回收加工</t>
    </r>
  </si>
  <si>
    <r>
      <rPr>
        <sz val="10.5"/>
        <rFont val="仿宋_GB2312"/>
        <family val="3"/>
        <charset val="134"/>
      </rPr>
      <t xml:space="preserve">      27</t>
    </r>
    <r>
      <rPr>
        <sz val="10.5"/>
        <rFont val="Noto Sans"/>
        <family val="2"/>
      </rPr>
      <t xml:space="preserve">、电力生产和供应业</t>
    </r>
  </si>
  <si>
    <r>
      <rPr>
        <sz val="10.5"/>
        <rFont val="仿宋_GB2312"/>
        <family val="3"/>
        <charset val="134"/>
      </rPr>
      <t xml:space="preserve">      28</t>
    </r>
    <r>
      <rPr>
        <sz val="10.5"/>
        <rFont val="Noto Sans"/>
        <family val="2"/>
      </rPr>
      <t xml:space="preserve">、燃气生产和供应业</t>
    </r>
  </si>
  <si>
    <r>
      <rPr>
        <sz val="10.5"/>
        <rFont val="仿宋_GB2312"/>
        <family val="3"/>
        <charset val="134"/>
      </rPr>
      <t xml:space="preserve">      29</t>
    </r>
    <r>
      <rPr>
        <sz val="10.5"/>
        <rFont val="Noto Sans"/>
        <family val="2"/>
      </rPr>
      <t xml:space="preserve">、水的生产和供应业</t>
    </r>
  </si>
  <si>
    <t xml:space="preserve">全部工业增加值（一）</t>
  </si>
  <si>
    <t xml:space="preserve">                 （按当年价格计算）                 单位：万元</t>
  </si>
  <si>
    <t xml:space="preserve">全    市</t>
  </si>
  <si>
    <t xml:space="preserve">市    直</t>
  </si>
  <si>
    <r>
      <rPr>
        <sz val="10.5"/>
        <rFont val="Noto Sans"/>
        <family val="2"/>
      </rPr>
      <t xml:space="preserve">增长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    总         计</t>
  </si>
  <si>
    <t xml:space="preserve">       轻工业</t>
  </si>
  <si>
    <t xml:space="preserve">      一、规模以上工业</t>
  </si>
  <si>
    <t xml:space="preserve">         大中型工业</t>
  </si>
  <si>
    <r>
      <rPr>
        <sz val="10.5"/>
        <rFont val="Noto Sans"/>
        <family val="2"/>
      </rPr>
      <t xml:space="preserve">      规模上工业占比重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      二、规模以下工业</t>
  </si>
  <si>
    <r>
      <rPr>
        <sz val="10.5"/>
        <rFont val="仿宋_GB2312"/>
        <family val="3"/>
        <charset val="134"/>
      </rPr>
      <t xml:space="preserve">      1</t>
    </r>
    <r>
      <rPr>
        <sz val="10.5"/>
        <rFont val="Noto Sans"/>
        <family val="2"/>
      </rPr>
      <t xml:space="preserve">、企业法人</t>
    </r>
  </si>
  <si>
    <t xml:space="preserve">         其中：轻工业</t>
  </si>
  <si>
    <r>
      <rPr>
        <sz val="10.5"/>
        <rFont val="仿宋_GB2312"/>
        <family val="3"/>
        <charset val="134"/>
      </rPr>
      <t xml:space="preserve">      2</t>
    </r>
    <r>
      <rPr>
        <sz val="10.5"/>
        <rFont val="Noto Sans"/>
        <family val="2"/>
      </rPr>
      <t xml:space="preserve">、个体抽样</t>
    </r>
  </si>
  <si>
    <r>
      <rPr>
        <sz val="10.5"/>
        <rFont val="Noto Sans"/>
        <family val="2"/>
      </rPr>
      <t xml:space="preserve">      规模下工业占比重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全部工业增加值（二）</t>
  </si>
  <si>
    <t xml:space="preserve">全部工业增加值（三）</t>
  </si>
  <si>
    <t xml:space="preserve">全部工业总产值（一）</t>
  </si>
  <si>
    <t xml:space="preserve">全部工业总产值（二）</t>
  </si>
  <si>
    <t xml:space="preserve">全部工业总产值（三）</t>
  </si>
  <si>
    <t xml:space="preserve">        其中：轻工业</t>
  </si>
  <si>
    <t xml:space="preserve">全部工业总产值分行业及结构比重（一）</t>
  </si>
  <si>
    <r>
      <rPr>
        <sz val="10.5"/>
        <rFont val="Noto Sans"/>
        <family val="2"/>
      </rPr>
      <t xml:space="preserve">                 （按当年价计算</t>
    </r>
    <r>
      <rPr>
        <sz val="10.5"/>
        <rFont val="仿宋_GB2312"/>
        <family val="3"/>
        <charset val="134"/>
      </rPr>
      <t xml:space="preserve">)                 </t>
    </r>
    <r>
      <rPr>
        <sz val="10.5"/>
        <rFont val="Noto Sans"/>
        <family val="2"/>
      </rPr>
      <t xml:space="preserve">单位：万元</t>
    </r>
  </si>
  <si>
    <t xml:space="preserve">行业</t>
  </si>
  <si>
    <t xml:space="preserve">行业比重</t>
  </si>
  <si>
    <t xml:space="preserve">其中：</t>
  </si>
  <si>
    <t xml:space="preserve">代码</t>
  </si>
  <si>
    <t xml:space="preserve">个体户</t>
  </si>
  <si>
    <t xml:space="preserve">          总        计</t>
  </si>
  <si>
    <t xml:space="preserve">   一、按轻重分组</t>
  </si>
  <si>
    <t xml:space="preserve">       重工业</t>
  </si>
  <si>
    <t xml:space="preserve">     非金属矿采选业</t>
  </si>
  <si>
    <t xml:space="preserve">       土砂石开采</t>
  </si>
  <si>
    <t xml:space="preserve">         石灰石、石膏开采</t>
  </si>
  <si>
    <t xml:space="preserve">         建筑装饰用石开采</t>
  </si>
  <si>
    <t xml:space="preserve">         粘土及其他土砂石开采</t>
  </si>
  <si>
    <t xml:space="preserve">       采盐</t>
  </si>
  <si>
    <t xml:space="preserve">     农副食品加工业</t>
  </si>
  <si>
    <t xml:space="preserve">       谷物磨制</t>
  </si>
  <si>
    <t xml:space="preserve">       饲料加工</t>
  </si>
  <si>
    <t xml:space="preserve">       食用植物油加工</t>
  </si>
  <si>
    <t xml:space="preserve">       制糖</t>
  </si>
  <si>
    <t xml:space="preserve">       屠宰及肉类加工</t>
  </si>
  <si>
    <t xml:space="preserve">         畜禽屠宰</t>
  </si>
  <si>
    <t xml:space="preserve">         肉制品及副产品加</t>
  </si>
  <si>
    <t xml:space="preserve">       水产品加工</t>
  </si>
  <si>
    <t xml:space="preserve">         水产品冷冻加工</t>
  </si>
  <si>
    <t xml:space="preserve">         鱼糜制品及水产品</t>
  </si>
  <si>
    <t xml:space="preserve">         水产饲料制造</t>
  </si>
  <si>
    <t xml:space="preserve">         其他水产品加工</t>
  </si>
  <si>
    <t xml:space="preserve">       蔬菜、水果和坚果加工</t>
  </si>
  <si>
    <t xml:space="preserve">       其他农副食品加工</t>
  </si>
  <si>
    <t xml:space="preserve">         淀粉及淀粉制品的制造</t>
  </si>
  <si>
    <t xml:space="preserve">         豆制品制造</t>
  </si>
  <si>
    <t xml:space="preserve">       食品制造业</t>
  </si>
  <si>
    <t xml:space="preserve">         焙烤食品制造</t>
  </si>
  <si>
    <t xml:space="preserve">           糕点、面包制造</t>
  </si>
  <si>
    <t xml:space="preserve">全部工业总产值分行业及结构比重（二）</t>
  </si>
  <si>
    <t xml:space="preserve">                 （按当年价计算）                 单位：万元</t>
  </si>
  <si>
    <t xml:space="preserve">       饼干及其他焙烤食品制造</t>
  </si>
  <si>
    <t xml:space="preserve">     糖果、巧克力及蜜饯制造</t>
  </si>
  <si>
    <t xml:space="preserve">       糖果、巧克力制造</t>
  </si>
  <si>
    <t xml:space="preserve">       蜜饯制作</t>
  </si>
  <si>
    <t xml:space="preserve">     方便食品制造</t>
  </si>
  <si>
    <t xml:space="preserve">       米、面制品制造</t>
  </si>
  <si>
    <t xml:space="preserve">       速冻食品制造</t>
  </si>
  <si>
    <t xml:space="preserve">       方便面及其他方便食品制造</t>
  </si>
  <si>
    <t xml:space="preserve">     液体乳及乳制品制造</t>
  </si>
  <si>
    <t xml:space="preserve">     罐头制造</t>
  </si>
  <si>
    <t xml:space="preserve">       肉、禽类罐头制造</t>
  </si>
  <si>
    <t xml:space="preserve">       蔬菜、水果罐头制造</t>
  </si>
  <si>
    <t xml:space="preserve">     调味品、发酵制品制造</t>
  </si>
  <si>
    <t xml:space="preserve">       味精制造</t>
  </si>
  <si>
    <t xml:space="preserve">       酱油、食醋及类似制品的制造</t>
  </si>
  <si>
    <t xml:space="preserve">       其他调味品、发酵制品制造</t>
  </si>
  <si>
    <t xml:space="preserve">     其他食品制造</t>
  </si>
  <si>
    <t xml:space="preserve">       营养、保健食品制造</t>
  </si>
  <si>
    <t xml:space="preserve">       冷冻饮品及食用冰制造</t>
  </si>
  <si>
    <t xml:space="preserve">       食品及饲料添加剂制造</t>
  </si>
  <si>
    <t xml:space="preserve">       其他未列明的食品制造</t>
  </si>
  <si>
    <t xml:space="preserve">     饮料制造业</t>
  </si>
  <si>
    <t xml:space="preserve">       白酒制造</t>
  </si>
  <si>
    <t xml:space="preserve">       碳酸饮料制造</t>
  </si>
  <si>
    <t xml:space="preserve">       瓶（罐）装饮用水制造</t>
  </si>
  <si>
    <t xml:space="preserve">       果菜汁及果菜汁饮料制造</t>
  </si>
  <si>
    <t xml:space="preserve">       精制茶加工</t>
  </si>
  <si>
    <t xml:space="preserve">     纺织业</t>
  </si>
  <si>
    <t xml:space="preserve">       棉、化纤纺织及印染精加工</t>
  </si>
  <si>
    <t xml:space="preserve">         棉、化纤纺织加工</t>
  </si>
  <si>
    <t xml:space="preserve">全部工业总产值分行业及结构比重（三）</t>
  </si>
  <si>
    <r>
      <rPr>
        <sz val="10.5"/>
        <rFont val="Noto Sans"/>
        <family val="2"/>
      </rPr>
      <t xml:space="preserve">                  （按当年价计算</t>
    </r>
    <r>
      <rPr>
        <sz val="10.5"/>
        <rFont val="仿宋_GB2312"/>
        <family val="3"/>
        <charset val="134"/>
      </rPr>
      <t xml:space="preserve">)                  </t>
    </r>
    <r>
      <rPr>
        <sz val="10.5"/>
        <rFont val="Noto Sans"/>
        <family val="2"/>
      </rPr>
      <t xml:space="preserve">单位：元</t>
    </r>
  </si>
  <si>
    <t xml:space="preserve">       棉、化纤印染精加工</t>
  </si>
  <si>
    <t xml:space="preserve">     毛纺织和染整精加工</t>
  </si>
  <si>
    <t xml:space="preserve">       毛纺织</t>
  </si>
  <si>
    <t xml:space="preserve">       毛染整精加工</t>
  </si>
  <si>
    <t xml:space="preserve">     丝绢纺织及精加工</t>
  </si>
  <si>
    <t xml:space="preserve">       绢纺和丝织加工</t>
  </si>
  <si>
    <t xml:space="preserve">       丝印染精加工</t>
  </si>
  <si>
    <t xml:space="preserve">     纺织制成品制造</t>
  </si>
  <si>
    <t xml:space="preserve">       棉及化纤制品制造</t>
  </si>
  <si>
    <t xml:space="preserve">       毛制品制造</t>
  </si>
  <si>
    <t xml:space="preserve">       麻制品制造</t>
  </si>
  <si>
    <t xml:space="preserve">       绳、索、缆的制造</t>
  </si>
  <si>
    <t xml:space="preserve">       纺织带和帘子布制造</t>
  </si>
  <si>
    <t xml:space="preserve">       无纺布制造</t>
  </si>
  <si>
    <t xml:space="preserve">       其他纺织制成品制造</t>
  </si>
  <si>
    <t xml:space="preserve">     针织品、编织品及其制品制造</t>
  </si>
  <si>
    <t xml:space="preserve">       棉、化纤针织品制造</t>
  </si>
  <si>
    <t xml:space="preserve">       毛针织品及编织品制造</t>
  </si>
  <si>
    <t xml:space="preserve">       丝针织品及编织品制造</t>
  </si>
  <si>
    <t xml:space="preserve">       其他针织品及编织品制造</t>
  </si>
  <si>
    <t xml:space="preserve">   纺织服装、鞋、帽制造业</t>
  </si>
  <si>
    <t xml:space="preserve">     纺织服装制造</t>
  </si>
  <si>
    <t xml:space="preserve">     纺织面料鞋的制造</t>
  </si>
  <si>
    <r>
      <rPr>
        <sz val="10.5"/>
        <rFont val="Noto Sans"/>
        <family val="2"/>
      </rPr>
      <t xml:space="preserve">   皮革、毛皮、羽毛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绒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及其制品</t>
    </r>
  </si>
  <si>
    <t xml:space="preserve">     皮革鞣制加工</t>
  </si>
  <si>
    <t xml:space="preserve">     皮革制品制造</t>
  </si>
  <si>
    <t xml:space="preserve">       皮鞋制造</t>
  </si>
  <si>
    <t xml:space="preserve">       皮革服装制造</t>
  </si>
  <si>
    <r>
      <rPr>
        <sz val="10.5"/>
        <rFont val="Noto Sans"/>
        <family val="2"/>
      </rPr>
      <t xml:space="preserve">       皮箱、包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袋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制造</t>
    </r>
  </si>
  <si>
    <t xml:space="preserve">       皮手套及皮装饰制品制造</t>
  </si>
  <si>
    <t xml:space="preserve">全部工业总产值分行业及结构比重（四）</t>
  </si>
  <si>
    <t xml:space="preserve">         其他皮革制品制造</t>
  </si>
  <si>
    <t xml:space="preserve">       毛皮鞣制及制品加工</t>
  </si>
  <si>
    <t xml:space="preserve">         毛皮鞣制加工</t>
  </si>
  <si>
    <t xml:space="preserve">         毛皮服装加工</t>
  </si>
  <si>
    <t xml:space="preserve">         其他毛皮制品加工</t>
  </si>
  <si>
    <r>
      <rPr>
        <sz val="10.5"/>
        <rFont val="Noto Sans"/>
        <family val="2"/>
      </rPr>
      <t xml:space="preserve">       羽毛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绒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加工及制品制造</t>
    </r>
  </si>
  <si>
    <r>
      <rPr>
        <sz val="10.5"/>
        <rFont val="Noto Sans"/>
        <family val="2"/>
      </rPr>
      <t xml:space="preserve">         羽毛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绒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加工</t>
    </r>
  </si>
  <si>
    <r>
      <rPr>
        <sz val="10.5"/>
        <rFont val="Noto Sans"/>
        <family val="2"/>
      </rPr>
      <t xml:space="preserve">         羽毛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绒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制品加工</t>
    </r>
  </si>
  <si>
    <t xml:space="preserve">     木材加工及木、竹、藤、棕、草</t>
  </si>
  <si>
    <t xml:space="preserve">       锯材、木片加工</t>
  </si>
  <si>
    <t xml:space="preserve">         锯材加工</t>
  </si>
  <si>
    <t xml:space="preserve">         木片加工</t>
  </si>
  <si>
    <t xml:space="preserve">       人造板制造</t>
  </si>
  <si>
    <t xml:space="preserve">         胶合板制造</t>
  </si>
  <si>
    <t xml:space="preserve">         其他人造板、材制造</t>
  </si>
  <si>
    <t xml:space="preserve">         木制品制造</t>
  </si>
  <si>
    <t xml:space="preserve">         建筑用木料及木材组件加工</t>
  </si>
  <si>
    <t xml:space="preserve">         木容器制造</t>
  </si>
  <si>
    <t xml:space="preserve">         软木制品及其他木制品制造</t>
  </si>
  <si>
    <t xml:space="preserve">       竹、藤、棕、草制品制造</t>
  </si>
  <si>
    <t xml:space="preserve">     家具制造业</t>
  </si>
  <si>
    <t xml:space="preserve">       木质家具制造</t>
  </si>
  <si>
    <t xml:space="preserve">       竹、藤家具制造</t>
  </si>
  <si>
    <t xml:space="preserve">       金属家具制造</t>
  </si>
  <si>
    <t xml:space="preserve">       塑料家具制造</t>
  </si>
  <si>
    <t xml:space="preserve">       其他家具制造</t>
  </si>
  <si>
    <t xml:space="preserve">     造纸及纸制品业</t>
  </si>
  <si>
    <t xml:space="preserve">       纸浆制造</t>
  </si>
  <si>
    <t xml:space="preserve">       造纸</t>
  </si>
  <si>
    <t xml:space="preserve">         机制纸及纸板制造</t>
  </si>
  <si>
    <t xml:space="preserve">全部工业总产值分行业及结构比重（五）</t>
  </si>
  <si>
    <t xml:space="preserve">         加工纸制造</t>
  </si>
  <si>
    <t xml:space="preserve">       纸制品制造</t>
  </si>
  <si>
    <t xml:space="preserve">         纸和纸板容器的制造</t>
  </si>
  <si>
    <t xml:space="preserve">         其他纸制品制造</t>
  </si>
  <si>
    <t xml:space="preserve">     印刷业和记录媒介的复制</t>
  </si>
  <si>
    <t xml:space="preserve">       印刷</t>
  </si>
  <si>
    <t xml:space="preserve">         书、报、刊印刷</t>
  </si>
  <si>
    <t xml:space="preserve">         本册印制</t>
  </si>
  <si>
    <t xml:space="preserve">         包装装潢及其他印刷</t>
  </si>
  <si>
    <t xml:space="preserve">       装订及其他印刷服务活动</t>
  </si>
  <si>
    <t xml:space="preserve">       记录媒介的复制</t>
  </si>
  <si>
    <t xml:space="preserve">     文教体育用品制造业</t>
  </si>
  <si>
    <t xml:space="preserve">       文化用品制造</t>
  </si>
  <si>
    <t xml:space="preserve">         文具制造</t>
  </si>
  <si>
    <t xml:space="preserve">         笔的制造</t>
  </si>
  <si>
    <t xml:space="preserve">         教学用模型及教具制造</t>
  </si>
  <si>
    <t xml:space="preserve">        其他文化用品制造</t>
  </si>
  <si>
    <t xml:space="preserve">       体育用品制造</t>
  </si>
  <si>
    <t xml:space="preserve">         体育器材及配件制造</t>
  </si>
  <si>
    <t xml:space="preserve">         其他体育用品制造</t>
  </si>
  <si>
    <t xml:space="preserve">       乐器制造</t>
  </si>
  <si>
    <t xml:space="preserve">         中乐器制造</t>
  </si>
  <si>
    <t xml:space="preserve">         西乐器制造</t>
  </si>
  <si>
    <t xml:space="preserve">         其他乐器及零件制造</t>
  </si>
  <si>
    <t xml:space="preserve">       玩具制造</t>
  </si>
  <si>
    <t xml:space="preserve">     化学原料及化学制品制造业</t>
  </si>
  <si>
    <t xml:space="preserve">       基础化学原料制造</t>
  </si>
  <si>
    <t xml:space="preserve">         无机盐制造</t>
  </si>
  <si>
    <t xml:space="preserve">         有机化学原料制造</t>
  </si>
  <si>
    <t xml:space="preserve">         其他基础化学原料制造</t>
  </si>
  <si>
    <t xml:space="preserve">全部工业总产值分行业及结构比重（六）</t>
  </si>
  <si>
    <t xml:space="preserve">       肥料制造</t>
  </si>
  <si>
    <t xml:space="preserve">         复混肥料制造</t>
  </si>
  <si>
    <t xml:space="preserve">       涂料、油墨、颜料及类似产品</t>
  </si>
  <si>
    <t xml:space="preserve">         涂料制造</t>
  </si>
  <si>
    <t xml:space="preserve">         油墨及类似产品制造</t>
  </si>
  <si>
    <t xml:space="preserve">         颜料制造</t>
  </si>
  <si>
    <t xml:space="preserve">         染料制造</t>
  </si>
  <si>
    <t xml:space="preserve">       合成材料制造</t>
  </si>
  <si>
    <t xml:space="preserve">         初级形态的塑料及合成树脂</t>
  </si>
  <si>
    <t xml:space="preserve">       专用化学产品制造</t>
  </si>
  <si>
    <t xml:space="preserve">         化学试剂和助剂制造</t>
  </si>
  <si>
    <t xml:space="preserve">         专项化学用品制造</t>
  </si>
  <si>
    <t xml:space="preserve">         炸药及火工产品制造</t>
  </si>
  <si>
    <t xml:space="preserve">         信息化学品制造</t>
  </si>
  <si>
    <t xml:space="preserve">         其他专用化学产品制造</t>
  </si>
  <si>
    <t xml:space="preserve">       日用化学产品制造</t>
  </si>
  <si>
    <t xml:space="preserve">         肥皂及合成洗涤剂制造</t>
  </si>
  <si>
    <t xml:space="preserve">         化妆品制造</t>
  </si>
  <si>
    <t xml:space="preserve">         香料、香精制造</t>
  </si>
  <si>
    <t xml:space="preserve">         其他日用化学产品制造</t>
  </si>
  <si>
    <t xml:space="preserve">     医药制造业</t>
  </si>
  <si>
    <t xml:space="preserve">       中药饮片加工</t>
  </si>
  <si>
    <t xml:space="preserve">       中成药制造</t>
  </si>
  <si>
    <t xml:space="preserve">       兽用药品制造</t>
  </si>
  <si>
    <t xml:space="preserve">       卫生材料及医药用品制造</t>
  </si>
  <si>
    <t xml:space="preserve">     橡胶制品业</t>
  </si>
  <si>
    <t xml:space="preserve">       橡胶板、管、带的制造</t>
  </si>
  <si>
    <t xml:space="preserve">       橡胶靴鞋制造</t>
  </si>
  <si>
    <t xml:space="preserve">       其他橡胶制品制造</t>
  </si>
  <si>
    <t xml:space="preserve">     塑料制品业</t>
  </si>
  <si>
    <t xml:space="preserve">全部工业总产值分行业及结构比重（七）</t>
  </si>
  <si>
    <t xml:space="preserve">       塑料薄膜制造</t>
  </si>
  <si>
    <t xml:space="preserve">       塑料板、管、型材的制造</t>
  </si>
  <si>
    <t xml:space="preserve">       塑料丝、绳及编织品的制造</t>
  </si>
  <si>
    <t xml:space="preserve">       泡沫塑料制造</t>
  </si>
  <si>
    <t xml:space="preserve">       塑料人造革、合成革制造</t>
  </si>
  <si>
    <t xml:space="preserve">       塑料包装箱及容器制造</t>
  </si>
  <si>
    <t xml:space="preserve">       塑料零件制造</t>
  </si>
  <si>
    <t xml:space="preserve">       日用塑料制造</t>
  </si>
  <si>
    <t xml:space="preserve">         塑料鞋制造</t>
  </si>
  <si>
    <t xml:space="preserve">         日用塑料杂品制造</t>
  </si>
  <si>
    <t xml:space="preserve">       其他塑料制品制造</t>
  </si>
  <si>
    <t xml:space="preserve">     非金属矿物制品业</t>
  </si>
  <si>
    <t xml:space="preserve">       水泥、石灰和石膏的制造</t>
  </si>
  <si>
    <t xml:space="preserve">         水泥制造</t>
  </si>
  <si>
    <t xml:space="preserve">         石灰和石膏制造</t>
  </si>
  <si>
    <t xml:space="preserve">       水泥及石膏制品制造</t>
  </si>
  <si>
    <t xml:space="preserve">         水泥制品制造</t>
  </si>
  <si>
    <t xml:space="preserve">         砼结构构件制造</t>
  </si>
  <si>
    <t xml:space="preserve">       砖瓦、石材及其他建筑材料制</t>
  </si>
  <si>
    <t xml:space="preserve">         粘土砖瓦及建筑砌块制造</t>
  </si>
  <si>
    <t xml:space="preserve">         建筑用石加工</t>
  </si>
  <si>
    <t xml:space="preserve">         隔热和隔音材料制造</t>
  </si>
  <si>
    <t xml:space="preserve">       玻璃及玻璃制品制造</t>
  </si>
  <si>
    <t xml:space="preserve">         日用玻璃制品及玻璃包装容</t>
  </si>
  <si>
    <t xml:space="preserve">         玻璃纤维及制品制造</t>
  </si>
  <si>
    <t xml:space="preserve">         玻璃纤维增强塑料制品制造</t>
  </si>
  <si>
    <t xml:space="preserve">         其他玻璃制品制造</t>
  </si>
  <si>
    <t xml:space="preserve">       陶瓷制品制造</t>
  </si>
  <si>
    <t xml:space="preserve">         卫生陶瓷制品制造</t>
  </si>
  <si>
    <t xml:space="preserve">全部工业总产值分行业及结构比重（八）</t>
  </si>
  <si>
    <t xml:space="preserve">         特种陶瓷制品制造</t>
  </si>
  <si>
    <t xml:space="preserve">         日用陶瓷制品制造</t>
  </si>
  <si>
    <t xml:space="preserve">         园林、陈设艺术及其他陶瓷</t>
  </si>
  <si>
    <t xml:space="preserve">         耐火陶瓷制品及其他耐火材</t>
  </si>
  <si>
    <t xml:space="preserve">         其他非金属矿物制品制造</t>
  </si>
  <si>
    <t xml:space="preserve">     黑色金属冶炼及压延加工业</t>
  </si>
  <si>
    <t xml:space="preserve">       炼铁</t>
  </si>
  <si>
    <t xml:space="preserve">       钢压延加工</t>
  </si>
  <si>
    <t xml:space="preserve">       铁合金冶炼</t>
  </si>
  <si>
    <t xml:space="preserve">     有色金属冶炼及压延加工业</t>
  </si>
  <si>
    <t xml:space="preserve">       常用有色金属冶炼</t>
  </si>
  <si>
    <t xml:space="preserve">         铜冶炼</t>
  </si>
  <si>
    <t xml:space="preserve">         镍钴冶炼</t>
  </si>
  <si>
    <t xml:space="preserve">         锡冶炼</t>
  </si>
  <si>
    <t xml:space="preserve">      其他贵金属冶炼</t>
  </si>
  <si>
    <t xml:space="preserve">       稀有稀土金属冶炼</t>
  </si>
  <si>
    <t xml:space="preserve">         钨钼冶炼</t>
  </si>
  <si>
    <t xml:space="preserve">       有色金属压延加工</t>
  </si>
  <si>
    <t xml:space="preserve">         常用有色金属压延加工</t>
  </si>
  <si>
    <t xml:space="preserve">         贵金属压延加工</t>
  </si>
  <si>
    <t xml:space="preserve">     金属制品业</t>
  </si>
  <si>
    <t xml:space="preserve">       结构性金属制品制造</t>
  </si>
  <si>
    <t xml:space="preserve">         金属结构制造</t>
  </si>
  <si>
    <t xml:space="preserve">         金属门窗制造</t>
  </si>
  <si>
    <t xml:space="preserve">       金属工具制造</t>
  </si>
  <si>
    <t xml:space="preserve">         切削工具制造</t>
  </si>
  <si>
    <t xml:space="preserve">         手工具制造</t>
  </si>
  <si>
    <t xml:space="preserve">         农用及园林用金属工具制造</t>
  </si>
  <si>
    <t xml:space="preserve">         刀剪及类似日用金属工具制</t>
  </si>
  <si>
    <t xml:space="preserve">         其他金属工具制造</t>
  </si>
  <si>
    <t xml:space="preserve">全部工业总产值分行业及结构比重（九）</t>
  </si>
  <si>
    <t xml:space="preserve">       集装箱及金属包装容器制造</t>
  </si>
  <si>
    <t xml:space="preserve">         金属包装容器制造</t>
  </si>
  <si>
    <t xml:space="preserve">       金属丝绳及其制品的制造</t>
  </si>
  <si>
    <t xml:space="preserve">       建筑、安全用金属制品制造</t>
  </si>
  <si>
    <t xml:space="preserve">         建筑、家具用金属配件制造</t>
  </si>
  <si>
    <t xml:space="preserve">         建筑装饰及水暖管道零件制</t>
  </si>
  <si>
    <t xml:space="preserve">         安全、消防用金属制品制造</t>
  </si>
  <si>
    <t xml:space="preserve">        其他建筑、安全用金属制品制造</t>
  </si>
  <si>
    <t xml:space="preserve">       金属表面处理及热处理加工</t>
  </si>
  <si>
    <t xml:space="preserve">       搪瓷制品制造</t>
  </si>
  <si>
    <t xml:space="preserve">        工业生产配套用搪瓷制品制造</t>
  </si>
  <si>
    <t xml:space="preserve">         搪瓷日用品及其他搪瓷制品</t>
  </si>
  <si>
    <t xml:space="preserve">       不锈钢及类似日用金属制品制造</t>
  </si>
  <si>
    <t xml:space="preserve">         金属制厨房调理及卫生器具</t>
  </si>
  <si>
    <t xml:space="preserve">         金属制厨用器皿及餐具制造</t>
  </si>
  <si>
    <t xml:space="preserve">         其他日用金属制品制造</t>
  </si>
  <si>
    <t xml:space="preserve">       其他金属制品制造</t>
  </si>
  <si>
    <t xml:space="preserve">         其他未列明的金属制品制造</t>
  </si>
  <si>
    <t xml:space="preserve">     通用设备制造业</t>
  </si>
  <si>
    <t xml:space="preserve">       锅炉及原动机制造</t>
  </si>
  <si>
    <t xml:space="preserve">         锅炉及辅助设备制造</t>
  </si>
  <si>
    <t xml:space="preserve">        其他原动机制造</t>
  </si>
  <si>
    <t xml:space="preserve">       金属加工机械制造</t>
  </si>
  <si>
    <t xml:space="preserve">         金属切削机床制造</t>
  </si>
  <si>
    <t xml:space="preserve">         金属切割及焊接设备制造</t>
  </si>
  <si>
    <t xml:space="preserve">         机床附件制造</t>
  </si>
  <si>
    <t xml:space="preserve">       泵、阀门、压缩机及类似机械</t>
  </si>
  <si>
    <t xml:space="preserve">         泵及真空设备制造</t>
  </si>
  <si>
    <t xml:space="preserve">         气体压缩机械制造</t>
  </si>
  <si>
    <t xml:space="preserve">         阀门和旋塞的制造</t>
  </si>
  <si>
    <t xml:space="preserve">全部工业总产值分行业及结构比重（十）</t>
  </si>
  <si>
    <t xml:space="preserve">       轴承、齿轮、传动和驱动部件</t>
  </si>
  <si>
    <t xml:space="preserve">         轴承制造</t>
  </si>
  <si>
    <t xml:space="preserve">        齿轮、传动和驱动部件制造</t>
  </si>
  <si>
    <t xml:space="preserve">       烘炉、熔炉及电炉制造</t>
  </si>
  <si>
    <t xml:space="preserve">       风机、衡器、包装设备等通用</t>
  </si>
  <si>
    <t xml:space="preserve">         风机、风扇制造</t>
  </si>
  <si>
    <t xml:space="preserve">         气体、液体分离及纯净设备</t>
  </si>
  <si>
    <t xml:space="preserve">         风动和电动工具制造</t>
  </si>
  <si>
    <t xml:space="preserve">         包装专用设备制造</t>
  </si>
  <si>
    <t xml:space="preserve">        衡器制造</t>
  </si>
  <si>
    <t xml:space="preserve">         其他通用设备制造</t>
  </si>
  <si>
    <t xml:space="preserve">       通用零部件制造及机械修理</t>
  </si>
  <si>
    <t xml:space="preserve">         紧固件、弹簧制造</t>
  </si>
  <si>
    <t xml:space="preserve">         机械零部件加工及设备修理</t>
  </si>
  <si>
    <t xml:space="preserve">        其他通用零部件制造</t>
  </si>
  <si>
    <t xml:space="preserve">       金属铸、锻加工</t>
  </si>
  <si>
    <t xml:space="preserve">         钢铁铸件制造</t>
  </si>
  <si>
    <t xml:space="preserve">         锻件及粉末冶金制品制造</t>
  </si>
  <si>
    <t xml:space="preserve">     专用设备制造业</t>
  </si>
  <si>
    <t xml:space="preserve">         矿山、冶金、建筑专用设备制造</t>
  </si>
  <si>
    <t xml:space="preserve">        建筑工程用机械制造</t>
  </si>
  <si>
    <t xml:space="preserve">        冶金专用设备制造</t>
  </si>
  <si>
    <t xml:space="preserve">       化工、木材、非金属加工专用</t>
  </si>
  <si>
    <t xml:space="preserve">         塑料加工专用设备制造</t>
  </si>
  <si>
    <t xml:space="preserve">         木材加工机械制造</t>
  </si>
  <si>
    <t xml:space="preserve">         模具制造</t>
  </si>
  <si>
    <t xml:space="preserve">      食品、饮料、烟草及饲料生产专用</t>
  </si>
  <si>
    <t xml:space="preserve">         食品、饮料、烟草工业专用</t>
  </si>
  <si>
    <t xml:space="preserve">         农副食品加工专用设备制造</t>
  </si>
  <si>
    <t xml:space="preserve">       印刷、制药、日化生产专用设备</t>
  </si>
  <si>
    <t xml:space="preserve">全部工业总产值分行业及结构比重（十一）</t>
  </si>
  <si>
    <t xml:space="preserve">         制浆和造纸专用设备制造</t>
  </si>
  <si>
    <t xml:space="preserve">         印刷专用设备制造</t>
  </si>
  <si>
    <t xml:space="preserve">         日用化工专用设备制造</t>
  </si>
  <si>
    <t xml:space="preserve">        照明器具生产专用设备制造</t>
  </si>
  <si>
    <t xml:space="preserve">        玻璃、陶瓷和搪瓷制品生产专用设备制造</t>
  </si>
  <si>
    <t xml:space="preserve">        其他日用品生产专用设备制造</t>
  </si>
  <si>
    <t xml:space="preserve">       纺织、服装和皮革工业专用设</t>
  </si>
  <si>
    <t xml:space="preserve">         其他服装加工专用设备制造</t>
  </si>
  <si>
    <t xml:space="preserve">       电子和电工机械专用设备制造</t>
  </si>
  <si>
    <t xml:space="preserve">         电工机械专用设备制造</t>
  </si>
  <si>
    <t xml:space="preserve">       农、林、牧、渔专用机械制造</t>
  </si>
  <si>
    <t xml:space="preserve">        营林及木竹采伐机械制造</t>
  </si>
  <si>
    <t xml:space="preserve">        农林牧渔机械配件制造</t>
  </si>
  <si>
    <t xml:space="preserve">        其他农林牧渔业机械制造及机械修理</t>
  </si>
  <si>
    <t xml:space="preserve">       医疗仪器设备及器械制造</t>
  </si>
  <si>
    <t xml:space="preserve">         医疗诊断、监护及治疗设备</t>
  </si>
  <si>
    <t xml:space="preserve">         医疗、外科及兽医用器械制造</t>
  </si>
  <si>
    <t xml:space="preserve">         其他医疗设备及器械制造</t>
  </si>
  <si>
    <t xml:space="preserve">       环保、社会公共安全及其他专</t>
  </si>
  <si>
    <t xml:space="preserve">         环境污染防治专用设备制造</t>
  </si>
  <si>
    <t xml:space="preserve">         交通安全及管制专用设备制造</t>
  </si>
  <si>
    <t xml:space="preserve">     交通运输设备制造业</t>
  </si>
  <si>
    <t xml:space="preserve">       汽车制造</t>
  </si>
  <si>
    <t xml:space="preserve">         汽车零部件及配件制造</t>
  </si>
  <si>
    <t xml:space="preserve">         汽车修理</t>
  </si>
  <si>
    <t xml:space="preserve">       摩托车制造</t>
  </si>
  <si>
    <t xml:space="preserve">         摩托车零部件及配件制造</t>
  </si>
  <si>
    <t xml:space="preserve">       船舶及浮动装置制造</t>
  </si>
  <si>
    <t xml:space="preserve">         船舶修理及拆船</t>
  </si>
  <si>
    <t xml:space="preserve">全部工业总产值分行业及结构比重（十二）</t>
  </si>
  <si>
    <t xml:space="preserve">     电气机械及器材制造业</t>
  </si>
  <si>
    <t xml:space="preserve">       电机制造</t>
  </si>
  <si>
    <t xml:space="preserve">         发电机及发电机组制造</t>
  </si>
  <si>
    <t xml:space="preserve">         微电机及其他电机制造</t>
  </si>
  <si>
    <t xml:space="preserve">       输配电及控制设备制造</t>
  </si>
  <si>
    <t xml:space="preserve">         变压器、整流器和电感器制造</t>
  </si>
  <si>
    <t xml:space="preserve">         电容器及其配套设备制造</t>
  </si>
  <si>
    <t xml:space="preserve">         配电开关控制设备制造</t>
  </si>
  <si>
    <t xml:space="preserve">         电力电子元器件制造</t>
  </si>
  <si>
    <t xml:space="preserve">         其他输配电及控制设备制造</t>
  </si>
  <si>
    <t xml:space="preserve">       电线、电缆、光缆及电工器材</t>
  </si>
  <si>
    <t xml:space="preserve">         电线电缆制造</t>
  </si>
  <si>
    <t xml:space="preserve">         绝缘制品制造</t>
  </si>
  <si>
    <t xml:space="preserve">         其他电工器材制造</t>
  </si>
  <si>
    <t xml:space="preserve">       电池制造</t>
  </si>
  <si>
    <t xml:space="preserve">       家用电力器具制造</t>
  </si>
  <si>
    <t xml:space="preserve">         家用厨房电器具制造</t>
  </si>
  <si>
    <t xml:space="preserve">         家用电力器具专用配件制造</t>
  </si>
  <si>
    <t xml:space="preserve">         其他家用电力器具制造</t>
  </si>
  <si>
    <t xml:space="preserve">       非电力家用器具制造</t>
  </si>
  <si>
    <t xml:space="preserve">         燃气、太阳能及类似能源的</t>
  </si>
  <si>
    <t xml:space="preserve">         其他非电力家用器具制造</t>
  </si>
  <si>
    <t xml:space="preserve">       照明器具制造</t>
  </si>
  <si>
    <t xml:space="preserve">         电光源制造</t>
  </si>
  <si>
    <t xml:space="preserve">         照明灯具制造</t>
  </si>
  <si>
    <t xml:space="preserve">         灯用电器附件及其他照明器</t>
  </si>
  <si>
    <t xml:space="preserve">       其他电气机械及器材制造</t>
  </si>
  <si>
    <t xml:space="preserve">         其他未列明的电气机械制造</t>
  </si>
  <si>
    <t xml:space="preserve">     通信设备、计算机及其他电子设</t>
  </si>
  <si>
    <t xml:space="preserve">全部工业总产值分行业及结构比重（十三）</t>
  </si>
  <si>
    <t xml:space="preserve">       通信设备制造</t>
  </si>
  <si>
    <t xml:space="preserve">         其他通信设备制造</t>
  </si>
  <si>
    <t xml:space="preserve">       广播电视设备制造</t>
  </si>
  <si>
    <t xml:space="preserve">         广播电视接收设备及器材制造</t>
  </si>
  <si>
    <t xml:space="preserve">         应用电视设备及其他广播电视</t>
  </si>
  <si>
    <t xml:space="preserve">       电子器件制造</t>
  </si>
  <si>
    <t xml:space="preserve">         集成电路制造</t>
  </si>
  <si>
    <t xml:space="preserve">         光电子器件及其他电子器件</t>
  </si>
  <si>
    <t xml:space="preserve">       电子元件制造</t>
  </si>
  <si>
    <t xml:space="preserve">         电子元件及组件制造</t>
  </si>
  <si>
    <t xml:space="preserve">       家用视听设备制造</t>
  </si>
  <si>
    <t xml:space="preserve">         家用影视设备制造</t>
  </si>
  <si>
    <t xml:space="preserve">         家用音响设备制造</t>
  </si>
  <si>
    <t xml:space="preserve">       其他电子设备制造</t>
  </si>
  <si>
    <t xml:space="preserve">     仪器仪表及文化、办公用机械制造</t>
  </si>
  <si>
    <t xml:space="preserve">       专用仪器仪表制造</t>
  </si>
  <si>
    <t xml:space="preserve">         教学专用仪器制造</t>
  </si>
  <si>
    <t xml:space="preserve">       钟表与计时仪器制造</t>
  </si>
  <si>
    <t xml:space="preserve">       光学仪器及眼镜制造</t>
  </si>
  <si>
    <t xml:space="preserve">         眼镜制造</t>
  </si>
  <si>
    <t xml:space="preserve">     工艺品及其他制造业</t>
  </si>
  <si>
    <t xml:space="preserve">       工艺美术品制造</t>
  </si>
  <si>
    <t xml:space="preserve">         雕塑工艺品制造</t>
  </si>
  <si>
    <t xml:space="preserve">         金属工艺品制造</t>
  </si>
  <si>
    <t xml:space="preserve">         漆器工艺品制造</t>
  </si>
  <si>
    <t xml:space="preserve">         花画工艺品制造</t>
  </si>
  <si>
    <t xml:space="preserve">         天然植物纤维编织工艺品制造</t>
  </si>
  <si>
    <t xml:space="preserve">         抽纱刺绣工艺品制造</t>
  </si>
  <si>
    <t xml:space="preserve">         地毯、挂毯制造</t>
  </si>
  <si>
    <t xml:space="preserve">全部工业总产值分行业及结构比重（十四）</t>
  </si>
  <si>
    <t xml:space="preserve">         珠宝首饰及有关物品的制造</t>
  </si>
  <si>
    <t xml:space="preserve">         其他工艺美术品制造</t>
  </si>
  <si>
    <t xml:space="preserve">       日用杂品制造</t>
  </si>
  <si>
    <t xml:space="preserve">         制镜及类似品加工</t>
  </si>
  <si>
    <t xml:space="preserve">        鬃毛加工、制刷及清扫工具的制造</t>
  </si>
  <si>
    <t xml:space="preserve">         其他日用杂品制造</t>
  </si>
  <si>
    <t xml:space="preserve">       煤制品制造</t>
  </si>
  <si>
    <t xml:space="preserve">       其他未列明的制造业</t>
  </si>
  <si>
    <t xml:space="preserve">     废弃资源和废旧材料回收加工业</t>
  </si>
  <si>
    <t xml:space="preserve">       金属废料和碎屑的加工处理</t>
  </si>
  <si>
    <t xml:space="preserve">       非金属废料和碎屑的加工处理</t>
  </si>
  <si>
    <t xml:space="preserve">     电力、热力的生产和供应业</t>
  </si>
  <si>
    <t xml:space="preserve">       电力生产</t>
  </si>
  <si>
    <t xml:space="preserve">         火力发电</t>
  </si>
  <si>
    <t xml:space="preserve">         水力发电</t>
  </si>
  <si>
    <t xml:space="preserve">       电力供应</t>
  </si>
  <si>
    <t xml:space="preserve">     燃气生产和供应业</t>
  </si>
  <si>
    <t xml:space="preserve">     水的生产和供应业</t>
  </si>
  <si>
    <t xml:space="preserve">       自来水的生产和供应</t>
  </si>
  <si>
    <t xml:space="preserve">       污水处理及其再生利用</t>
  </si>
  <si>
    <t xml:space="preserve">分行业规模以上工业总产值（一）</t>
  </si>
  <si>
    <t xml:space="preserve">            总    计</t>
  </si>
  <si>
    <r>
      <rPr>
        <sz val="10.5"/>
        <rFont val="仿宋_GB2312"/>
        <family val="3"/>
        <charset val="134"/>
      </rPr>
      <t xml:space="preserve">   1</t>
    </r>
    <r>
      <rPr>
        <sz val="10.5"/>
        <rFont val="Noto Sans"/>
        <family val="2"/>
      </rPr>
      <t xml:space="preserve">、非金属矿采选业</t>
    </r>
  </si>
  <si>
    <r>
      <rPr>
        <sz val="10.5"/>
        <rFont val="仿宋_GB2312"/>
        <family val="3"/>
        <charset val="134"/>
      </rPr>
      <t xml:space="preserve">   2</t>
    </r>
    <r>
      <rPr>
        <sz val="10.5"/>
        <rFont val="Noto Sans"/>
        <family val="2"/>
      </rPr>
      <t xml:space="preserve">、农副食品加工业</t>
    </r>
  </si>
  <si>
    <r>
      <rPr>
        <sz val="10.5"/>
        <rFont val="仿宋_GB2312"/>
        <family val="3"/>
        <charset val="134"/>
      </rPr>
      <t xml:space="preserve">   3</t>
    </r>
    <r>
      <rPr>
        <sz val="10.5"/>
        <rFont val="Noto Sans"/>
        <family val="2"/>
      </rPr>
      <t xml:space="preserve">、食品制造业</t>
    </r>
  </si>
  <si>
    <r>
      <rPr>
        <sz val="10.5"/>
        <rFont val="仿宋_GB2312"/>
        <family val="3"/>
        <charset val="134"/>
      </rPr>
      <t xml:space="preserve">   4</t>
    </r>
    <r>
      <rPr>
        <sz val="10.5"/>
        <rFont val="Noto Sans"/>
        <family val="2"/>
      </rPr>
      <t xml:space="preserve">、饮料制造业</t>
    </r>
  </si>
  <si>
    <r>
      <rPr>
        <sz val="10.5"/>
        <rFont val="仿宋_GB2312"/>
        <family val="3"/>
        <charset val="134"/>
      </rPr>
      <t xml:space="preserve">   5</t>
    </r>
    <r>
      <rPr>
        <sz val="10.5"/>
        <rFont val="Noto Sans"/>
        <family val="2"/>
      </rPr>
      <t xml:space="preserve">、纺织业</t>
    </r>
  </si>
  <si>
    <r>
      <rPr>
        <sz val="10.5"/>
        <rFont val="仿宋_GB2312"/>
        <family val="3"/>
        <charset val="134"/>
      </rPr>
      <t xml:space="preserve">   6</t>
    </r>
    <r>
      <rPr>
        <sz val="10.5"/>
        <rFont val="Noto Sans"/>
        <family val="2"/>
      </rPr>
      <t xml:space="preserve">、纺织服装、鞋、帽制造业</t>
    </r>
  </si>
  <si>
    <r>
      <rPr>
        <sz val="10.5"/>
        <rFont val="仿宋_GB2312"/>
        <family val="3"/>
        <charset val="134"/>
      </rPr>
      <t xml:space="preserve">   7</t>
    </r>
    <r>
      <rPr>
        <sz val="10.5"/>
        <rFont val="Noto Sans"/>
        <family val="2"/>
      </rPr>
      <t xml:space="preserve">、皮革、毛皮、羽毛（绒）及其制品业</t>
    </r>
  </si>
  <si>
    <r>
      <rPr>
        <sz val="10.5"/>
        <rFont val="仿宋_GB2312"/>
        <family val="3"/>
        <charset val="134"/>
      </rPr>
      <t xml:space="preserve">   8</t>
    </r>
    <r>
      <rPr>
        <sz val="10.5"/>
        <rFont val="Noto Sans"/>
        <family val="2"/>
      </rPr>
      <t xml:space="preserve">、造纸及纸制品业</t>
    </r>
  </si>
  <si>
    <r>
      <rPr>
        <sz val="10.5"/>
        <rFont val="仿宋_GB2312"/>
        <family val="3"/>
        <charset val="134"/>
      </rPr>
      <t xml:space="preserve">   9</t>
    </r>
    <r>
      <rPr>
        <sz val="10.5"/>
        <rFont val="Noto Sans"/>
        <family val="2"/>
      </rPr>
      <t xml:space="preserve">、印刷业和记录媒介的复制</t>
    </r>
  </si>
  <si>
    <r>
      <rPr>
        <sz val="10.5"/>
        <rFont val="仿宋_GB2312"/>
        <family val="3"/>
        <charset val="134"/>
      </rPr>
      <t xml:space="preserve">   10</t>
    </r>
    <r>
      <rPr>
        <sz val="10.5"/>
        <rFont val="Noto Sans"/>
        <family val="2"/>
      </rPr>
      <t xml:space="preserve">、文教体育用品制造业</t>
    </r>
  </si>
  <si>
    <r>
      <rPr>
        <sz val="10.5"/>
        <rFont val="仿宋_GB2312"/>
        <family val="3"/>
        <charset val="134"/>
      </rPr>
      <t xml:space="preserve">   11</t>
    </r>
    <r>
      <rPr>
        <sz val="10.5"/>
        <rFont val="Noto Sans"/>
        <family val="2"/>
      </rPr>
      <t xml:space="preserve">、化学原料及化学制品制造业</t>
    </r>
  </si>
  <si>
    <r>
      <rPr>
        <sz val="10.5"/>
        <rFont val="仿宋_GB2312"/>
        <family val="3"/>
        <charset val="134"/>
      </rPr>
      <t xml:space="preserve">   12</t>
    </r>
    <r>
      <rPr>
        <sz val="10.5"/>
        <rFont val="Noto Sans"/>
        <family val="2"/>
      </rPr>
      <t xml:space="preserve">、医药制造业</t>
    </r>
  </si>
  <si>
    <r>
      <rPr>
        <sz val="10.5"/>
        <rFont val="仿宋_GB2312"/>
        <family val="3"/>
        <charset val="134"/>
      </rPr>
      <t xml:space="preserve">   13</t>
    </r>
    <r>
      <rPr>
        <sz val="10.5"/>
        <rFont val="Noto Sans"/>
        <family val="2"/>
      </rPr>
      <t xml:space="preserve">、塑料制品业</t>
    </r>
  </si>
  <si>
    <r>
      <rPr>
        <sz val="10.5"/>
        <rFont val="仿宋_GB2312"/>
        <family val="3"/>
        <charset val="134"/>
      </rPr>
      <t xml:space="preserve">   14</t>
    </r>
    <r>
      <rPr>
        <sz val="10.5"/>
        <rFont val="Noto Sans"/>
        <family val="2"/>
      </rPr>
      <t xml:space="preserve">、非金属矿物制品业</t>
    </r>
  </si>
  <si>
    <t xml:space="preserve">       其中：陶瓷制品制造</t>
  </si>
  <si>
    <r>
      <rPr>
        <sz val="10.5"/>
        <rFont val="仿宋_GB2312"/>
        <family val="3"/>
        <charset val="134"/>
      </rPr>
      <t xml:space="preserve">   15</t>
    </r>
    <r>
      <rPr>
        <sz val="10.5"/>
        <rFont val="Noto Sans"/>
        <family val="2"/>
      </rPr>
      <t xml:space="preserve">、黑色金属冶炼及压延加工业</t>
    </r>
  </si>
  <si>
    <r>
      <rPr>
        <sz val="10.5"/>
        <rFont val="仿宋_GB2312"/>
        <family val="3"/>
        <charset val="134"/>
      </rPr>
      <t xml:space="preserve">   16</t>
    </r>
    <r>
      <rPr>
        <sz val="10.5"/>
        <rFont val="Noto Sans"/>
        <family val="2"/>
      </rPr>
      <t xml:space="preserve">、有色金属冶炼及压延加工业</t>
    </r>
  </si>
  <si>
    <r>
      <rPr>
        <sz val="10.5"/>
        <rFont val="仿宋_GB2312"/>
        <family val="3"/>
        <charset val="134"/>
      </rPr>
      <t xml:space="preserve">   17</t>
    </r>
    <r>
      <rPr>
        <sz val="10.5"/>
        <rFont val="Noto Sans"/>
        <family val="2"/>
      </rPr>
      <t xml:space="preserve">、金属制品业</t>
    </r>
  </si>
  <si>
    <t xml:space="preserve">       其中：不锈钢及类似日用金属制品制造</t>
  </si>
  <si>
    <r>
      <rPr>
        <sz val="10.5"/>
        <rFont val="仿宋_GB2312"/>
        <family val="3"/>
        <charset val="134"/>
      </rPr>
      <t xml:space="preserve">   18</t>
    </r>
    <r>
      <rPr>
        <sz val="10.5"/>
        <rFont val="Noto Sans"/>
        <family val="2"/>
      </rPr>
      <t xml:space="preserve">、通用设备制造业</t>
    </r>
  </si>
  <si>
    <r>
      <rPr>
        <sz val="10.5"/>
        <rFont val="仿宋_GB2312"/>
        <family val="3"/>
        <charset val="134"/>
      </rPr>
      <t xml:space="preserve">   19</t>
    </r>
    <r>
      <rPr>
        <sz val="10.5"/>
        <rFont val="Noto Sans"/>
        <family val="2"/>
      </rPr>
      <t xml:space="preserve">、专用设备制造业</t>
    </r>
  </si>
  <si>
    <r>
      <rPr>
        <sz val="10.5"/>
        <rFont val="仿宋_GB2312"/>
        <family val="3"/>
        <charset val="134"/>
      </rPr>
      <t xml:space="preserve">   20</t>
    </r>
    <r>
      <rPr>
        <sz val="10.5"/>
        <rFont val="Noto Sans"/>
        <family val="2"/>
      </rPr>
      <t xml:space="preserve">、电气机械及器材制造业</t>
    </r>
  </si>
  <si>
    <r>
      <rPr>
        <sz val="10.5"/>
        <rFont val="仿宋_GB2312"/>
        <family val="3"/>
        <charset val="134"/>
      </rPr>
      <t xml:space="preserve">   21</t>
    </r>
    <r>
      <rPr>
        <sz val="10.5"/>
        <rFont val="Noto Sans"/>
        <family val="2"/>
      </rPr>
      <t xml:space="preserve">、通讯设备、计算机及其他电子设备制造业</t>
    </r>
  </si>
  <si>
    <r>
      <rPr>
        <sz val="10.5"/>
        <rFont val="仿宋_GB2312"/>
        <family val="3"/>
        <charset val="134"/>
      </rPr>
      <t xml:space="preserve">   22</t>
    </r>
    <r>
      <rPr>
        <sz val="10.5"/>
        <rFont val="Noto Sans"/>
        <family val="2"/>
      </rPr>
      <t xml:space="preserve">、仪器仪表及文化、办公用机械制造业</t>
    </r>
  </si>
  <si>
    <r>
      <rPr>
        <sz val="10.5"/>
        <rFont val="仿宋_GB2312"/>
        <family val="3"/>
        <charset val="134"/>
      </rPr>
      <t xml:space="preserve">   23</t>
    </r>
    <r>
      <rPr>
        <sz val="10.5"/>
        <rFont val="Noto Sans"/>
        <family val="2"/>
      </rPr>
      <t xml:space="preserve">、工艺品及其他制造业</t>
    </r>
  </si>
  <si>
    <r>
      <rPr>
        <sz val="10.5"/>
        <rFont val="仿宋_GB2312"/>
        <family val="3"/>
        <charset val="134"/>
      </rPr>
      <t xml:space="preserve">   24</t>
    </r>
    <r>
      <rPr>
        <sz val="10.5"/>
        <rFont val="Noto Sans"/>
        <family val="2"/>
      </rPr>
      <t xml:space="preserve">、电力生产和供应业</t>
    </r>
  </si>
  <si>
    <r>
      <rPr>
        <sz val="10.5"/>
        <rFont val="仿宋_GB2312"/>
        <family val="3"/>
        <charset val="134"/>
      </rPr>
      <t xml:space="preserve">   25</t>
    </r>
    <r>
      <rPr>
        <sz val="10.5"/>
        <rFont val="Noto Sans"/>
        <family val="2"/>
      </rPr>
      <t xml:space="preserve">、燃气生产和供应业</t>
    </r>
  </si>
  <si>
    <r>
      <rPr>
        <sz val="10.5"/>
        <rFont val="仿宋_GB2312"/>
        <family val="3"/>
        <charset val="134"/>
      </rPr>
      <t xml:space="preserve">   26</t>
    </r>
    <r>
      <rPr>
        <sz val="10.5"/>
        <rFont val="Noto Sans"/>
        <family val="2"/>
      </rPr>
      <t xml:space="preserve">、水的生产和供应业</t>
    </r>
  </si>
  <si>
    <t xml:space="preserve">注：工业总产值对比增幅按可比价计算（下同）。</t>
  </si>
  <si>
    <t xml:space="preserve">分行业规模以上工业总产值（二）</t>
  </si>
  <si>
    <r>
      <rPr>
        <sz val="10.5"/>
        <rFont val="仿宋_GB2312"/>
        <family val="3"/>
        <charset val="134"/>
      </rPr>
      <t xml:space="preserve">      8</t>
    </r>
    <r>
      <rPr>
        <sz val="10.5"/>
        <rFont val="Noto Sans"/>
        <family val="2"/>
      </rPr>
      <t xml:space="preserve">、造纸及纸制品业</t>
    </r>
  </si>
  <si>
    <r>
      <rPr>
        <sz val="10.5"/>
        <rFont val="仿宋_GB2312"/>
        <family val="3"/>
        <charset val="134"/>
      </rPr>
      <t xml:space="preserve">      9</t>
    </r>
    <r>
      <rPr>
        <sz val="10.5"/>
        <rFont val="Noto Sans"/>
        <family val="2"/>
      </rPr>
      <t xml:space="preserve">、印刷业和记录媒介的复制</t>
    </r>
  </si>
  <si>
    <r>
      <rPr>
        <sz val="10.5"/>
        <rFont val="仿宋_GB2312"/>
        <family val="3"/>
        <charset val="134"/>
      </rPr>
      <t xml:space="preserve">      10</t>
    </r>
    <r>
      <rPr>
        <sz val="10.5"/>
        <rFont val="Noto Sans"/>
        <family val="2"/>
      </rPr>
      <t xml:space="preserve">、文教体育用品制造业</t>
    </r>
  </si>
  <si>
    <r>
      <rPr>
        <sz val="10.5"/>
        <rFont val="仿宋_GB2312"/>
        <family val="3"/>
        <charset val="134"/>
      </rPr>
      <t xml:space="preserve">      11</t>
    </r>
    <r>
      <rPr>
        <sz val="10.5"/>
        <rFont val="Noto Sans"/>
        <family val="2"/>
      </rPr>
      <t xml:space="preserve">、化学原料及化学制品制造业</t>
    </r>
  </si>
  <si>
    <r>
      <rPr>
        <sz val="10.5"/>
        <rFont val="仿宋_GB2312"/>
        <family val="3"/>
        <charset val="134"/>
      </rPr>
      <t xml:space="preserve">      12</t>
    </r>
    <r>
      <rPr>
        <sz val="10.5"/>
        <rFont val="Noto Sans"/>
        <family val="2"/>
      </rPr>
      <t xml:space="preserve">、医药制造业</t>
    </r>
  </si>
  <si>
    <r>
      <rPr>
        <sz val="10.5"/>
        <rFont val="仿宋_GB2312"/>
        <family val="3"/>
        <charset val="134"/>
      </rPr>
      <t xml:space="preserve">      13</t>
    </r>
    <r>
      <rPr>
        <sz val="10.5"/>
        <rFont val="Noto Sans"/>
        <family val="2"/>
      </rPr>
      <t xml:space="preserve">、塑料制品业</t>
    </r>
  </si>
  <si>
    <r>
      <rPr>
        <sz val="10.5"/>
        <rFont val="仿宋_GB2312"/>
        <family val="3"/>
        <charset val="134"/>
      </rPr>
      <t xml:space="preserve">      14</t>
    </r>
    <r>
      <rPr>
        <sz val="10.5"/>
        <rFont val="Noto Sans"/>
        <family val="2"/>
      </rPr>
      <t xml:space="preserve">、非金属矿物制品业</t>
    </r>
  </si>
  <si>
    <t xml:space="preserve">          其中：陶瓷制品制造</t>
  </si>
  <si>
    <r>
      <rPr>
        <sz val="10.5"/>
        <rFont val="仿宋_GB2312"/>
        <family val="3"/>
        <charset val="134"/>
      </rPr>
      <t xml:space="preserve">      16</t>
    </r>
    <r>
      <rPr>
        <sz val="10.5"/>
        <rFont val="Noto Sans"/>
        <family val="2"/>
      </rPr>
      <t xml:space="preserve">、有色金属冶炼及压延加工业</t>
    </r>
  </si>
  <si>
    <r>
      <rPr>
        <sz val="10.5"/>
        <rFont val="仿宋_GB2312"/>
        <family val="3"/>
        <charset val="134"/>
      </rPr>
      <t xml:space="preserve">      17</t>
    </r>
    <r>
      <rPr>
        <sz val="10.5"/>
        <rFont val="Noto Sans"/>
        <family val="2"/>
      </rPr>
      <t xml:space="preserve">、金属制品业</t>
    </r>
  </si>
  <si>
    <r>
      <rPr>
        <sz val="10.5"/>
        <rFont val="仿宋_GB2312"/>
        <family val="3"/>
        <charset val="134"/>
      </rPr>
      <t xml:space="preserve">      18</t>
    </r>
    <r>
      <rPr>
        <sz val="10.5"/>
        <rFont val="Noto Sans"/>
        <family val="2"/>
      </rPr>
      <t xml:space="preserve">、通用设备制造业</t>
    </r>
  </si>
  <si>
    <r>
      <rPr>
        <sz val="10.5"/>
        <rFont val="仿宋_GB2312"/>
        <family val="3"/>
        <charset val="134"/>
      </rPr>
      <t xml:space="preserve">      19</t>
    </r>
    <r>
      <rPr>
        <sz val="10.5"/>
        <rFont val="Noto Sans"/>
        <family val="2"/>
      </rPr>
      <t xml:space="preserve">、专用设备制造业</t>
    </r>
  </si>
  <si>
    <r>
      <rPr>
        <sz val="10.5"/>
        <rFont val="仿宋_GB2312"/>
        <family val="3"/>
        <charset val="134"/>
      </rPr>
      <t xml:space="preserve">      20</t>
    </r>
    <r>
      <rPr>
        <sz val="10.5"/>
        <rFont val="Noto Sans"/>
        <family val="2"/>
      </rPr>
      <t xml:space="preserve">、电气机械及器材制造业</t>
    </r>
  </si>
  <si>
    <r>
      <rPr>
        <sz val="10.5"/>
        <rFont val="仿宋_GB2312"/>
        <family val="3"/>
        <charset val="134"/>
      </rPr>
      <t xml:space="preserve">      21</t>
    </r>
    <r>
      <rPr>
        <sz val="10.5"/>
        <rFont val="Noto Sans"/>
        <family val="2"/>
      </rPr>
      <t xml:space="preserve">、通讯设备、计算机及其他电子设备制造业</t>
    </r>
  </si>
  <si>
    <r>
      <rPr>
        <sz val="10.5"/>
        <rFont val="仿宋_GB2312"/>
        <family val="3"/>
        <charset val="134"/>
      </rPr>
      <t xml:space="preserve">      22</t>
    </r>
    <r>
      <rPr>
        <sz val="10.5"/>
        <rFont val="Noto Sans"/>
        <family val="2"/>
      </rPr>
      <t xml:space="preserve">、仪器仪表及文化、办公用机械制造业</t>
    </r>
  </si>
  <si>
    <r>
      <rPr>
        <sz val="10.5"/>
        <rFont val="仿宋_GB2312"/>
        <family val="3"/>
        <charset val="134"/>
      </rPr>
      <t xml:space="preserve">      23</t>
    </r>
    <r>
      <rPr>
        <sz val="10.5"/>
        <rFont val="Noto Sans"/>
        <family val="2"/>
      </rPr>
      <t xml:space="preserve">、工艺品及其他制造业</t>
    </r>
  </si>
  <si>
    <r>
      <rPr>
        <sz val="10.5"/>
        <rFont val="仿宋_GB2312"/>
        <family val="3"/>
        <charset val="134"/>
      </rPr>
      <t xml:space="preserve">      24</t>
    </r>
    <r>
      <rPr>
        <sz val="10.5"/>
        <rFont val="Noto Sans"/>
        <family val="2"/>
      </rPr>
      <t xml:space="preserve">、电力生产和供应业</t>
    </r>
  </si>
  <si>
    <r>
      <rPr>
        <sz val="10.5"/>
        <rFont val="仿宋_GB2312"/>
        <family val="3"/>
        <charset val="134"/>
      </rPr>
      <t xml:space="preserve">      25</t>
    </r>
    <r>
      <rPr>
        <sz val="10.5"/>
        <rFont val="Noto Sans"/>
        <family val="2"/>
      </rPr>
      <t xml:space="preserve">、燃气生产和供应业</t>
    </r>
  </si>
  <si>
    <t xml:space="preserve">分行业规模以上工业总产值（三）</t>
  </si>
  <si>
    <r>
      <rPr>
        <sz val="10.5"/>
        <rFont val="仿宋_GB2312"/>
        <family val="3"/>
        <charset val="134"/>
      </rPr>
      <t xml:space="preserve">                 (</t>
    </r>
    <r>
      <rPr>
        <sz val="10.5"/>
        <rFont val="Noto Sans"/>
        <family val="2"/>
      </rPr>
      <t xml:space="preserve">按当年价计算）                 单位：万元</t>
    </r>
  </si>
  <si>
    <r>
      <rPr>
        <sz val="10.5"/>
        <rFont val="仿宋_GB2312"/>
        <family val="3"/>
        <charset val="134"/>
      </rPr>
      <t xml:space="preserve">      15</t>
    </r>
    <r>
      <rPr>
        <sz val="10.5"/>
        <rFont val="Noto Sans"/>
        <family val="2"/>
      </rPr>
      <t xml:space="preserve">、黑色金属冶炼及压延加工业</t>
    </r>
  </si>
  <si>
    <r>
      <rPr>
        <sz val="10.5"/>
        <rFont val="仿宋_GB2312"/>
        <family val="3"/>
        <charset val="134"/>
      </rPr>
      <t xml:space="preserve">      26</t>
    </r>
    <r>
      <rPr>
        <sz val="10.5"/>
        <rFont val="Noto Sans"/>
        <family val="2"/>
      </rPr>
      <t xml:space="preserve">、水的生产和供应业</t>
    </r>
  </si>
  <si>
    <t xml:space="preserve">规模以上工业总产值构成</t>
  </si>
  <si>
    <r>
      <rPr>
        <sz val="10.5"/>
        <rFont val="Noto Sans"/>
        <family val="2"/>
      </rPr>
      <t xml:space="preserve">单位：</t>
    </r>
    <r>
      <rPr>
        <sz val="10.5"/>
        <rFont val="仿宋_GB2312"/>
        <family val="3"/>
        <charset val="134"/>
      </rPr>
      <t xml:space="preserve">%</t>
    </r>
  </si>
  <si>
    <t xml:space="preserve">全  市</t>
  </si>
  <si>
    <t xml:space="preserve">分行业个体工业户数和总产值及比重构成（一）</t>
  </si>
  <si>
    <t xml:space="preserve">工业户数</t>
  </si>
  <si>
    <r>
      <rPr>
        <sz val="10.5"/>
        <rFont val="Noto Sans"/>
        <family val="2"/>
      </rPr>
      <t xml:space="preserve">比重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       总        计</t>
  </si>
  <si>
    <t xml:space="preserve">         其中：土沙石开采</t>
  </si>
  <si>
    <t xml:space="preserve">               晒盐</t>
  </si>
  <si>
    <t xml:space="preserve">         其中：蜜饯制作</t>
  </si>
  <si>
    <t xml:space="preserve">         其中：白酒制造</t>
  </si>
  <si>
    <t xml:space="preserve">               精制茶</t>
  </si>
  <si>
    <t xml:space="preserve">         其中：针织品</t>
  </si>
  <si>
    <t xml:space="preserve">         其中：纺织面料鞋</t>
  </si>
  <si>
    <t xml:space="preserve">          其中：印刷业</t>
  </si>
  <si>
    <t xml:space="preserve">注：工业总产值根据个体清查库行业营业额比例计算（下同）。</t>
  </si>
  <si>
    <t xml:space="preserve">分行业个体工业户数和总产值及比重构成（二）</t>
  </si>
  <si>
    <t xml:space="preserve">                建筑陶瓷</t>
  </si>
  <si>
    <t xml:space="preserve">                卫生陶瓷</t>
  </si>
  <si>
    <t xml:space="preserve">                特种陶瓷</t>
  </si>
  <si>
    <t xml:space="preserve">                日用陶瓷</t>
  </si>
  <si>
    <t xml:space="preserve">                园林工艺陶瓷</t>
  </si>
  <si>
    <t xml:space="preserve">                耐火陶瓷</t>
  </si>
  <si>
    <t xml:space="preserve">                其他非金属矿物制品制造</t>
  </si>
  <si>
    <t xml:space="preserve">个体工业总产值按行业小类分（一）</t>
  </si>
  <si>
    <t xml:space="preserve">单位：万元</t>
  </si>
  <si>
    <t xml:space="preserve">行业码</t>
  </si>
  <si>
    <t xml:space="preserve">     总                        计</t>
  </si>
  <si>
    <t xml:space="preserve">      石灰石、石膏开采</t>
  </si>
  <si>
    <t xml:space="preserve">      粘土及其他土砂石开采</t>
  </si>
  <si>
    <t xml:space="preserve">      采盐</t>
  </si>
  <si>
    <t xml:space="preserve">      其他非金属矿采选</t>
  </si>
  <si>
    <t xml:space="preserve">      其他采矿业</t>
  </si>
  <si>
    <t xml:space="preserve">      谷物磨制</t>
  </si>
  <si>
    <t xml:space="preserve">      饲料加工</t>
  </si>
  <si>
    <t xml:space="preserve">      食用植物油加工</t>
  </si>
  <si>
    <t xml:space="preserve">      畜禽屠宰</t>
  </si>
  <si>
    <t xml:space="preserve">      肉制品及副产品加工</t>
  </si>
  <si>
    <t xml:space="preserve">      水产品冷冻加工</t>
  </si>
  <si>
    <t xml:space="preserve">      鱼糜制品及水产品干腌制加工</t>
  </si>
  <si>
    <t xml:space="preserve">      其他水产品加工</t>
  </si>
  <si>
    <t xml:space="preserve">      蔬菜、水果和坚果加工</t>
  </si>
  <si>
    <t xml:space="preserve">      淀粉及淀粉制品的制造</t>
  </si>
  <si>
    <t xml:space="preserve">      豆制品制造</t>
  </si>
  <si>
    <t xml:space="preserve">      其他未列明的农副食品加工</t>
  </si>
  <si>
    <t xml:space="preserve">      糕点、面包制造</t>
  </si>
  <si>
    <t xml:space="preserve">      饼干及其他焙烤食品制造</t>
  </si>
  <si>
    <t xml:space="preserve">      糖果、巧克力制造</t>
  </si>
  <si>
    <t xml:space="preserve">      蜜饯制作</t>
  </si>
  <si>
    <t xml:space="preserve">      米、面制品制造</t>
  </si>
  <si>
    <t xml:space="preserve">      速冻食品制造</t>
  </si>
  <si>
    <t xml:space="preserve">      方便面及其他方便食品制造</t>
  </si>
  <si>
    <t xml:space="preserve">      液体乳及乳制品制造</t>
  </si>
  <si>
    <t xml:space="preserve">      肉、禽类罐头制造</t>
  </si>
  <si>
    <t xml:space="preserve">      蔬菜、水果罐头制造</t>
  </si>
  <si>
    <t xml:space="preserve">      味精制造</t>
  </si>
  <si>
    <t xml:space="preserve">      酱油、食醋及类似制品的制造</t>
  </si>
  <si>
    <t xml:space="preserve">      其他调味品、发酵制品制造</t>
  </si>
  <si>
    <t xml:space="preserve">      营养、保健食品制造</t>
  </si>
  <si>
    <t xml:space="preserve">      冷冻饮品及食用冰制造</t>
  </si>
  <si>
    <t xml:space="preserve">      食品及饲料添加剂制造</t>
  </si>
  <si>
    <t xml:space="preserve">      其他未列明的食品制造</t>
  </si>
  <si>
    <t xml:space="preserve">      白酒制造</t>
  </si>
  <si>
    <t xml:space="preserve">      碳酸饮料制造</t>
  </si>
  <si>
    <t xml:space="preserve">      瓶（罐）装饮用水制造</t>
  </si>
  <si>
    <t xml:space="preserve">      果菜汁及果菜汁饮料制造</t>
  </si>
  <si>
    <t xml:space="preserve">      精制茶加工</t>
  </si>
  <si>
    <t xml:space="preserve">      其他烟草制品加工</t>
  </si>
  <si>
    <t xml:space="preserve">      棉、化纤纺织加工</t>
  </si>
  <si>
    <t xml:space="preserve">个体工业总产值按行业小类分（二）</t>
  </si>
  <si>
    <t xml:space="preserve">单位：万元　</t>
  </si>
  <si>
    <t xml:space="preserve">      棉、化纤印染精加工</t>
  </si>
  <si>
    <t xml:space="preserve">      毛纺织</t>
  </si>
  <si>
    <t xml:space="preserve">      绢纺和丝织加工</t>
  </si>
  <si>
    <t xml:space="preserve">      丝印染精加工</t>
  </si>
  <si>
    <t xml:space="preserve">      棉及化纤制品制造</t>
  </si>
  <si>
    <t xml:space="preserve">      毛制品制造</t>
  </si>
  <si>
    <t xml:space="preserve">      麻制品制造</t>
  </si>
  <si>
    <t xml:space="preserve">      绳、索、缆的制造</t>
  </si>
  <si>
    <t xml:space="preserve">      纺织带和帘子布制造</t>
  </si>
  <si>
    <t xml:space="preserve">      无纺布制造</t>
  </si>
  <si>
    <t xml:space="preserve">      其他纺织制成品制造</t>
  </si>
  <si>
    <t xml:space="preserve">      棉、化纤针织品及编织品制造</t>
  </si>
  <si>
    <t xml:space="preserve">      毛针织品及编织品制造</t>
  </si>
  <si>
    <t xml:space="preserve">      丝针织品及编织品制造</t>
  </si>
  <si>
    <t xml:space="preserve">      其他针织品及编织品制造</t>
  </si>
  <si>
    <t xml:space="preserve">      纺织服装制造</t>
  </si>
  <si>
    <t xml:space="preserve">      纺织面料鞋的制造</t>
  </si>
  <si>
    <t xml:space="preserve">      皮革鞣制加工</t>
  </si>
  <si>
    <t xml:space="preserve">      皮鞋制造</t>
  </si>
  <si>
    <t xml:space="preserve">      皮革服装制造</t>
  </si>
  <si>
    <r>
      <rPr>
        <sz val="10.5"/>
        <rFont val="Noto Sans"/>
        <family val="2"/>
      </rPr>
      <t xml:space="preserve">      皮箱、包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袋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制造</t>
    </r>
  </si>
  <si>
    <t xml:space="preserve">      皮手套及皮装饰制品制造</t>
  </si>
  <si>
    <t xml:space="preserve">      其他皮革制品制造</t>
  </si>
  <si>
    <t xml:space="preserve">      毛皮鞣制加工</t>
  </si>
  <si>
    <t xml:space="preserve">      毛皮服装加工</t>
  </si>
  <si>
    <t xml:space="preserve">      其他毛皮制品加工</t>
  </si>
  <si>
    <r>
      <rPr>
        <sz val="10.5"/>
        <rFont val="Noto Sans"/>
        <family val="2"/>
      </rPr>
      <t xml:space="preserve">      羽毛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绒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加工</t>
    </r>
  </si>
  <si>
    <r>
      <rPr>
        <sz val="10.5"/>
        <rFont val="Noto Sans"/>
        <family val="2"/>
      </rPr>
      <t xml:space="preserve">      羽毛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绒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制品加工</t>
    </r>
  </si>
  <si>
    <t xml:space="preserve">      锯材加工</t>
  </si>
  <si>
    <t xml:space="preserve">      木片加工</t>
  </si>
  <si>
    <t xml:space="preserve">      其他人造板、材制造</t>
  </si>
  <si>
    <t xml:space="preserve">      建筑用木料及木材组件加工</t>
  </si>
  <si>
    <t xml:space="preserve">      木容器制造</t>
  </si>
  <si>
    <t xml:space="preserve">      软木制品及其他木制品制造</t>
  </si>
  <si>
    <t xml:space="preserve">      竹、藤、棕、草制品制造</t>
  </si>
  <si>
    <t xml:space="preserve">      木质家具制造</t>
  </si>
  <si>
    <t xml:space="preserve">      竹、藤家具制造</t>
  </si>
  <si>
    <t xml:space="preserve">      金属家具制造</t>
  </si>
  <si>
    <t xml:space="preserve">      塑料家具制造</t>
  </si>
  <si>
    <t xml:space="preserve">      其他家具制造</t>
  </si>
  <si>
    <t xml:space="preserve">      纸浆制造</t>
  </si>
  <si>
    <t xml:space="preserve">      机制纸及纸板制造</t>
  </si>
  <si>
    <t xml:space="preserve">个体工业总产值按行业小类分（三）</t>
  </si>
  <si>
    <t xml:space="preserve">      加工纸制造</t>
  </si>
  <si>
    <t xml:space="preserve">      纸和纸板容器的制造</t>
  </si>
  <si>
    <t xml:space="preserve">      其他纸制品制造</t>
  </si>
  <si>
    <t xml:space="preserve">      书、报、刊印刷</t>
  </si>
  <si>
    <t xml:space="preserve">      本册印制</t>
  </si>
  <si>
    <t xml:space="preserve">      包装装潢及其他印刷</t>
  </si>
  <si>
    <t xml:space="preserve">      装订及其他印刷服务活动</t>
  </si>
  <si>
    <t xml:space="preserve">      记录媒介的复制</t>
  </si>
  <si>
    <t xml:space="preserve">      文具制造</t>
  </si>
  <si>
    <t xml:space="preserve">      教学用模型及教具制造</t>
  </si>
  <si>
    <t xml:space="preserve">      其他文化用品制造</t>
  </si>
  <si>
    <t xml:space="preserve">      中乐器制造</t>
  </si>
  <si>
    <t xml:space="preserve">      其他乐器及零件制造</t>
  </si>
  <si>
    <t xml:space="preserve">      玩具制造</t>
  </si>
  <si>
    <t xml:space="preserve">      原油加工及石油制品制造</t>
  </si>
  <si>
    <t xml:space="preserve">      无机酸制造</t>
  </si>
  <si>
    <t xml:space="preserve">      有机化学原料制造</t>
  </si>
  <si>
    <t xml:space="preserve">      涂料制造</t>
  </si>
  <si>
    <t xml:space="preserve">      油墨及类似产品制造</t>
  </si>
  <si>
    <t xml:space="preserve">      颜料制造</t>
  </si>
  <si>
    <t xml:space="preserve">      染料制造</t>
  </si>
  <si>
    <t xml:space="preserve">      专项化学用品制造</t>
  </si>
  <si>
    <t xml:space="preserve">      其他专用化学产品制造</t>
  </si>
  <si>
    <t xml:space="preserve">      肥皂及合成洗涤剂制造</t>
  </si>
  <si>
    <t xml:space="preserve">      化妆品制造</t>
  </si>
  <si>
    <t xml:space="preserve">      其他日用化学产品制造</t>
  </si>
  <si>
    <t xml:space="preserve">      兽用药品制造</t>
  </si>
  <si>
    <t xml:space="preserve">      轮胎翻新加工</t>
  </si>
  <si>
    <t xml:space="preserve">      橡胶零件制造</t>
  </si>
  <si>
    <t xml:space="preserve">      日用及医用橡胶制品制造</t>
  </si>
  <si>
    <t xml:space="preserve">      橡胶靴鞋制造</t>
  </si>
  <si>
    <t xml:space="preserve">      塑料薄膜制造</t>
  </si>
  <si>
    <t xml:space="preserve">      塑料板、管、型材的制造</t>
  </si>
  <si>
    <t xml:space="preserve">      塑料丝、绳及编织品的制造</t>
  </si>
  <si>
    <t xml:space="preserve">      泡沫塑料制造</t>
  </si>
  <si>
    <t xml:space="preserve">      塑料人造革、合成革制造</t>
  </si>
  <si>
    <t xml:space="preserve">      塑料包装箱及容器制造</t>
  </si>
  <si>
    <t xml:space="preserve">      塑料零件制造</t>
  </si>
  <si>
    <t xml:space="preserve">      塑料鞋制造</t>
  </si>
  <si>
    <t xml:space="preserve">      日用塑料杂品制造</t>
  </si>
  <si>
    <t xml:space="preserve">      其他塑料制品制造</t>
  </si>
  <si>
    <t xml:space="preserve">      水泥制造</t>
  </si>
  <si>
    <t xml:space="preserve">个体工业总产值按行业小类分（四）</t>
  </si>
  <si>
    <t xml:space="preserve">      石灰和石膏制造</t>
  </si>
  <si>
    <t xml:space="preserve">      水泥制品制造</t>
  </si>
  <si>
    <t xml:space="preserve">      砼结构构件制造</t>
  </si>
  <si>
    <t xml:space="preserve">      石棉水泥制品制造</t>
  </si>
  <si>
    <t xml:space="preserve">      轻质建筑材料制造</t>
  </si>
  <si>
    <t xml:space="preserve">      其他水泥制品制造</t>
  </si>
  <si>
    <t xml:space="preserve">      粘土砖瓦及建筑砌块制造</t>
  </si>
  <si>
    <t xml:space="preserve">      建筑陶瓷制品制造</t>
  </si>
  <si>
    <t xml:space="preserve">      建筑用石加工</t>
  </si>
  <si>
    <t xml:space="preserve">      防水建筑材料制造</t>
  </si>
  <si>
    <t xml:space="preserve">      其他建筑材料制造</t>
  </si>
  <si>
    <t xml:space="preserve">      平板玻璃制造</t>
  </si>
  <si>
    <t xml:space="preserve">      技术玻璃制品制造</t>
  </si>
  <si>
    <t xml:space="preserve">      玻璃仪器制造</t>
  </si>
  <si>
    <t xml:space="preserve">      日用玻璃制品及玻璃包装容器制造</t>
  </si>
  <si>
    <t xml:space="preserve">      玻璃纤维及制品制造</t>
  </si>
  <si>
    <t xml:space="preserve">      其他玻璃制品制造</t>
  </si>
  <si>
    <t xml:space="preserve">      卫生陶瓷制品制造</t>
  </si>
  <si>
    <t xml:space="preserve">      特种陶瓷制品制造</t>
  </si>
  <si>
    <t xml:space="preserve">      日用陶瓷制品制造</t>
  </si>
  <si>
    <t xml:space="preserve">      园林、陈设艺术及其他陶瓷制品制造</t>
  </si>
  <si>
    <t xml:space="preserve">      耐火陶瓷制品及其他耐火材料制造</t>
  </si>
  <si>
    <t xml:space="preserve">      其他非金属矿物制品制造</t>
  </si>
  <si>
    <t xml:space="preserve">      炼铁</t>
  </si>
  <si>
    <t xml:space="preserve">      钢压延加工</t>
  </si>
  <si>
    <t xml:space="preserve">      铁合金冶炼</t>
  </si>
  <si>
    <t xml:space="preserve">      锡冶炼</t>
  </si>
  <si>
    <t xml:space="preserve">      常用有色金属压延加工</t>
  </si>
  <si>
    <t xml:space="preserve">      贵金属压延加工</t>
  </si>
  <si>
    <t xml:space="preserve">      金属结构制造</t>
  </si>
  <si>
    <t xml:space="preserve">      金属门窗制造</t>
  </si>
  <si>
    <t xml:space="preserve">      切削工具制造</t>
  </si>
  <si>
    <t xml:space="preserve">      手工具制造</t>
  </si>
  <si>
    <t xml:space="preserve">      农用及园林用金属工具制造</t>
  </si>
  <si>
    <t xml:space="preserve">      刀剪及类似日用金属工具制造</t>
  </si>
  <si>
    <t xml:space="preserve">      其他金属工具制造</t>
  </si>
  <si>
    <t xml:space="preserve">      集装箱制造</t>
  </si>
  <si>
    <t xml:space="preserve">      金属包装容器制造</t>
  </si>
  <si>
    <t xml:space="preserve">个体工业总产值按行业小类分（五）</t>
  </si>
  <si>
    <t xml:space="preserve">      金属丝绳及其制品的制造</t>
  </si>
  <si>
    <t xml:space="preserve">      建筑、家具用金属配件制造</t>
  </si>
  <si>
    <t xml:space="preserve">      建筑装饰及水暖管道零件制造</t>
  </si>
  <si>
    <t xml:space="preserve">      其他建筑、安全用金属制品制造</t>
  </si>
  <si>
    <t xml:space="preserve">      金属表面处理及热处理加工</t>
  </si>
  <si>
    <t xml:space="preserve">      工业生产配套用搪瓷制品制造</t>
  </si>
  <si>
    <t xml:space="preserve">      搪瓷日用品及其他搪瓷制品制造</t>
  </si>
  <si>
    <t xml:space="preserve">      金属制厨房调理及卫生器具制造</t>
  </si>
  <si>
    <t xml:space="preserve">      金属制厨用器皿及餐具制造</t>
  </si>
  <si>
    <t xml:space="preserve">      其他日用金属制品制造</t>
  </si>
  <si>
    <t xml:space="preserve">      其他未列明的金属制品制造</t>
  </si>
  <si>
    <t xml:space="preserve">      锅炉及辅助设备制造</t>
  </si>
  <si>
    <t xml:space="preserve">      其他原动机制造</t>
  </si>
  <si>
    <t xml:space="preserve">      金属切削机床制造</t>
  </si>
  <si>
    <t xml:space="preserve">      金属切割及焊接设备制造</t>
  </si>
  <si>
    <t xml:space="preserve">      机床附件制造</t>
  </si>
  <si>
    <t xml:space="preserve">      泵及真空设备制造</t>
  </si>
  <si>
    <t xml:space="preserve">      气体压缩机械制造</t>
  </si>
  <si>
    <t xml:space="preserve">      阀门和旋塞的制造</t>
  </si>
  <si>
    <t xml:space="preserve">      轴承制造</t>
  </si>
  <si>
    <t xml:space="preserve">      齿轮、传动和驱动部件制造</t>
  </si>
  <si>
    <t xml:space="preserve">      烘炉、熔炉及电炉制造</t>
  </si>
  <si>
    <t xml:space="preserve">      风动和电动工具制造</t>
  </si>
  <si>
    <t xml:space="preserve">      衡器制造</t>
  </si>
  <si>
    <t xml:space="preserve">      其他通用设备制造</t>
  </si>
  <si>
    <t xml:space="preserve">      紧固件、弹簧制造</t>
  </si>
  <si>
    <t xml:space="preserve">      机械零部件加工及设备修理</t>
  </si>
  <si>
    <t xml:space="preserve">      其他通用零部件制造</t>
  </si>
  <si>
    <t xml:space="preserve">      钢铁铸件制造</t>
  </si>
  <si>
    <t xml:space="preserve">      锻件及粉末冶金制品制造</t>
  </si>
  <si>
    <t xml:space="preserve">      建筑工程用机械制造</t>
  </si>
  <si>
    <t xml:space="preserve">      冶金专用设备制造</t>
  </si>
  <si>
    <t xml:space="preserve">      塑料加工专用设备制造</t>
  </si>
  <si>
    <t xml:space="preserve">      模具制造</t>
  </si>
  <si>
    <t xml:space="preserve">      食品、饮料、烟草工业专用设备制造</t>
  </si>
  <si>
    <t xml:space="preserve">      印刷专用设备制造</t>
  </si>
  <si>
    <t xml:space="preserve">      照明器具生产专用设备制造</t>
  </si>
  <si>
    <t xml:space="preserve">      玻璃、陶瓷和搪瓷制品生产专用设备制造</t>
  </si>
  <si>
    <t xml:space="preserve">      其他日用品生产专用设备制造</t>
  </si>
  <si>
    <t xml:space="preserve">      电工机械专用设备制造</t>
  </si>
  <si>
    <t xml:space="preserve">个体工业总产值按行业小类分（六）</t>
  </si>
  <si>
    <t xml:space="preserve">      营林及木竹采伐机械制造</t>
  </si>
  <si>
    <t xml:space="preserve">      农林牧渔机械配件制造</t>
  </si>
  <si>
    <t xml:space="preserve">      其他农林牧渔业机械制造及机械修理</t>
  </si>
  <si>
    <t xml:space="preserve">      其他医疗设备及器械制造</t>
  </si>
  <si>
    <t xml:space="preserve">      环境污染防治专用设备制造</t>
  </si>
  <si>
    <t xml:space="preserve">      汽车修理</t>
  </si>
  <si>
    <t xml:space="preserve">      摩托车整车制造</t>
  </si>
  <si>
    <t xml:space="preserve">      摩托车零部件及配件制造</t>
  </si>
  <si>
    <t xml:space="preserve">      脚踏自行车及残疾人座车制造</t>
  </si>
  <si>
    <t xml:space="preserve">      非金属船舶制造</t>
  </si>
  <si>
    <t xml:space="preserve">      船用配套设备制造</t>
  </si>
  <si>
    <t xml:space="preserve">      船舶修理及拆船</t>
  </si>
  <si>
    <t xml:space="preserve">      配电开关控制设备制造</t>
  </si>
  <si>
    <t xml:space="preserve">      其他输配电及控制设备制造</t>
  </si>
  <si>
    <t xml:space="preserve">      电线电缆制造</t>
  </si>
  <si>
    <t xml:space="preserve">      其他电工器材制造</t>
  </si>
  <si>
    <t xml:space="preserve">      家用厨房电器具制造</t>
  </si>
  <si>
    <t xml:space="preserve">      其他家用电力器具制造</t>
  </si>
  <si>
    <t xml:space="preserve">      燃气、太阳能及类似能源的器具制造</t>
  </si>
  <si>
    <t xml:space="preserve">      其他非电力家用器具制造</t>
  </si>
  <si>
    <t xml:space="preserve">      电光源制造</t>
  </si>
  <si>
    <t xml:space="preserve">      照明灯具制造</t>
  </si>
  <si>
    <t xml:space="preserve">      灯用电器附件及其他照明器具制造</t>
  </si>
  <si>
    <t xml:space="preserve">      其他未列明的电气机械制造</t>
  </si>
  <si>
    <t xml:space="preserve">      其他通信设备制造</t>
  </si>
  <si>
    <t xml:space="preserve">      光电子器件及其他电子器件制造</t>
  </si>
  <si>
    <t xml:space="preserve">      电子元件及组件制造</t>
  </si>
  <si>
    <t xml:space="preserve">      家用影视设备制造</t>
  </si>
  <si>
    <t xml:space="preserve">      家用音响设备制造</t>
  </si>
  <si>
    <t xml:space="preserve">      其他电子设备制造</t>
  </si>
  <si>
    <t xml:space="preserve">      教学专用仪器制造</t>
  </si>
  <si>
    <t xml:space="preserve">      钟表与计时仪器制造</t>
  </si>
  <si>
    <t xml:space="preserve">      雕塑工艺品制造</t>
  </si>
  <si>
    <t xml:space="preserve">      金属工艺品制造</t>
  </si>
  <si>
    <t xml:space="preserve">      漆器工艺品制造</t>
  </si>
  <si>
    <t xml:space="preserve">      花画工艺品制造</t>
  </si>
  <si>
    <t xml:space="preserve">      天然植物纤维编织工艺品制造</t>
  </si>
  <si>
    <t xml:space="preserve">      抽纱刺绣工艺品制造</t>
  </si>
  <si>
    <t xml:space="preserve">      地毯、挂毯制造</t>
  </si>
  <si>
    <t xml:space="preserve">个体工业总产值按行业小类分（七）</t>
  </si>
  <si>
    <t xml:space="preserve">      珠宝首饰及有关物品的制造</t>
  </si>
  <si>
    <t xml:space="preserve">      其他工艺美术品制造</t>
  </si>
  <si>
    <t xml:space="preserve">      制镜及类似品加工</t>
  </si>
  <si>
    <t xml:space="preserve">      鬃毛加工、制刷及清扫工具的制造</t>
  </si>
  <si>
    <t xml:space="preserve">      其他日用杂品制造</t>
  </si>
  <si>
    <t xml:space="preserve">      煤制品制造</t>
  </si>
  <si>
    <t xml:space="preserve">      其他未列明的制造业</t>
  </si>
  <si>
    <t xml:space="preserve">      金属废料和碎屑的加工处理</t>
  </si>
  <si>
    <t xml:space="preserve">      非金属废料和碎屑的加工处理</t>
  </si>
  <si>
    <t xml:space="preserve">      火力发电</t>
  </si>
  <si>
    <t xml:space="preserve">      水力发电</t>
  </si>
  <si>
    <t xml:space="preserve">      自来水的生产和供应</t>
  </si>
  <si>
    <t xml:space="preserve">按注册类型分工业企业主要经济指标（一）</t>
  </si>
  <si>
    <r>
      <rPr>
        <sz val="10.5"/>
        <rFont val="仿宋_GB2312"/>
        <family val="3"/>
        <charset val="134"/>
      </rPr>
      <t xml:space="preserve">                  (</t>
    </r>
    <r>
      <rPr>
        <sz val="10.5"/>
        <rFont val="Noto Sans"/>
        <family val="2"/>
      </rPr>
      <t xml:space="preserve">规模以上工业</t>
    </r>
    <r>
      <rPr>
        <sz val="10.5"/>
        <rFont val="仿宋_GB2312"/>
        <family val="3"/>
        <charset val="134"/>
      </rPr>
      <t xml:space="preserve">)                  </t>
    </r>
    <r>
      <rPr>
        <sz val="10.5"/>
        <rFont val="Noto Sans"/>
        <family val="2"/>
      </rPr>
      <t xml:space="preserve">单位：万元</t>
    </r>
  </si>
  <si>
    <t xml:space="preserve">合      计</t>
  </si>
  <si>
    <t xml:space="preserve">国有及国</t>
  </si>
  <si>
    <t xml:space="preserve">集体企业</t>
  </si>
  <si>
    <t xml:space="preserve">股份合作</t>
  </si>
  <si>
    <t xml:space="preserve">有 控 股</t>
  </si>
  <si>
    <t xml:space="preserve">企 业</t>
  </si>
  <si>
    <t xml:space="preserve">      企业单位数（个）</t>
  </si>
  <si>
    <t xml:space="preserve">      亏损企业  （个）</t>
  </si>
  <si>
    <t xml:space="preserve">      工业总产值（当年价）</t>
  </si>
  <si>
    <t xml:space="preserve">        其中：新产品产值</t>
  </si>
  <si>
    <t xml:space="preserve">      工业销售产值（当年价）</t>
  </si>
  <si>
    <t xml:space="preserve">        其中：出口交货值</t>
  </si>
  <si>
    <r>
      <rPr>
        <sz val="10.5"/>
        <rFont val="Noto Sans"/>
        <family val="2"/>
      </rPr>
      <t xml:space="preserve">      工业品价格指数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      工业中间投入</t>
  </si>
  <si>
    <t xml:space="preserve">      工业增加值</t>
  </si>
  <si>
    <t xml:space="preserve">      年末资产总计</t>
  </si>
  <si>
    <t xml:space="preserve">      流动资产小计</t>
  </si>
  <si>
    <t xml:space="preserve">      应收帐款净额</t>
  </si>
  <si>
    <t xml:space="preserve">      产成品存货</t>
  </si>
  <si>
    <t xml:space="preserve">      流动资产年平均余额</t>
  </si>
  <si>
    <t xml:space="preserve">      固定资产合计</t>
  </si>
  <si>
    <t xml:space="preserve">      固定资产原价</t>
  </si>
  <si>
    <t xml:space="preserve">      生产经营用</t>
  </si>
  <si>
    <t xml:space="preserve">      累计折旧</t>
  </si>
  <si>
    <t xml:space="preserve">      本年折旧</t>
  </si>
  <si>
    <t xml:space="preserve">      固定资产净值平均余额</t>
  </si>
  <si>
    <t xml:space="preserve">      年末负债总计</t>
  </si>
  <si>
    <t xml:space="preserve">        流动负债</t>
  </si>
  <si>
    <t xml:space="preserve">        长期负债</t>
  </si>
  <si>
    <t xml:space="preserve">      年末所有者权益合计</t>
  </si>
  <si>
    <t xml:space="preserve">按注册类型分工业企业主要经济指标（二）</t>
  </si>
  <si>
    <t xml:space="preserve">企  业</t>
  </si>
  <si>
    <t xml:space="preserve">      主营业务收入</t>
  </si>
  <si>
    <t xml:space="preserve">        主营业务成本</t>
  </si>
  <si>
    <t xml:space="preserve">        主营业务税金及附加</t>
  </si>
  <si>
    <t xml:space="preserve">        其他业务利润</t>
  </si>
  <si>
    <t xml:space="preserve">        营业费用</t>
  </si>
  <si>
    <t xml:space="preserve">      管理费用</t>
  </si>
  <si>
    <t xml:space="preserve">        税金</t>
  </si>
  <si>
    <t xml:space="preserve">        劳动待业保险费</t>
  </si>
  <si>
    <t xml:space="preserve">        养老医疗保险</t>
  </si>
  <si>
    <t xml:space="preserve">      财务费用</t>
  </si>
  <si>
    <t xml:space="preserve">        利息支出</t>
  </si>
  <si>
    <t xml:space="preserve">      营业利润</t>
  </si>
  <si>
    <t xml:space="preserve">      利润总额</t>
  </si>
  <si>
    <t xml:space="preserve">      利税总额</t>
  </si>
  <si>
    <t xml:space="preserve">      所得税</t>
  </si>
  <si>
    <t xml:space="preserve">      本年应交增值税</t>
  </si>
  <si>
    <t xml:space="preserve">      本年销项税额</t>
  </si>
  <si>
    <t xml:space="preserve">      本年进项税额</t>
  </si>
  <si>
    <t xml:space="preserve">      税金总额</t>
  </si>
  <si>
    <t xml:space="preserve">      年末应付工资总额</t>
  </si>
  <si>
    <t xml:space="preserve">      本年应付福利费总额</t>
  </si>
  <si>
    <t xml:space="preserve">      职工平均人数（人）</t>
  </si>
  <si>
    <t xml:space="preserve">按注册类型分工业企业主要经济指标（三）</t>
  </si>
  <si>
    <t xml:space="preserve">股份有限公司</t>
  </si>
  <si>
    <t xml:space="preserve">有限责任</t>
  </si>
  <si>
    <t xml:space="preserve">私营企业</t>
  </si>
  <si>
    <t xml:space="preserve">三资企业</t>
  </si>
  <si>
    <t xml:space="preserve">公司</t>
  </si>
  <si>
    <t xml:space="preserve">港澳台独资</t>
  </si>
  <si>
    <t xml:space="preserve">外资企业</t>
  </si>
  <si>
    <t xml:space="preserve">        亏损企业（个）</t>
  </si>
  <si>
    <t xml:space="preserve">按注册类型分工业企业主要经济指标（四）</t>
  </si>
  <si>
    <t xml:space="preserve">      其他业务利润</t>
  </si>
  <si>
    <t xml:space="preserve">    主营业务费用</t>
  </si>
  <si>
    <t xml:space="preserve">      养老医疗保险费</t>
  </si>
  <si>
    <t xml:space="preserve">        亏损企业亏损额</t>
  </si>
  <si>
    <t xml:space="preserve">分县区规模以上工业企业主要经济指标（一）</t>
  </si>
  <si>
    <t xml:space="preserve">        亏损企业 （个）</t>
  </si>
  <si>
    <t xml:space="preserve">        应收帐款净额</t>
  </si>
  <si>
    <t xml:space="preserve">        产成品存货</t>
  </si>
  <si>
    <t xml:space="preserve">        生产经营用</t>
  </si>
  <si>
    <t xml:space="preserve">        本年折旧</t>
  </si>
  <si>
    <t xml:space="preserve">分县区规模以上工业企业主要经济指标（二）</t>
  </si>
  <si>
    <t xml:space="preserve">        主营业务费用</t>
  </si>
  <si>
    <t xml:space="preserve">规模以上工业民营企业主要经济指标（一）</t>
  </si>
  <si>
    <t xml:space="preserve">市直</t>
  </si>
  <si>
    <t xml:space="preserve">规模以上工业民营企业主要经济指标（二）</t>
  </si>
  <si>
    <t xml:space="preserve">全市</t>
  </si>
  <si>
    <t xml:space="preserve">大中型工业企业主要经济指标（一）</t>
  </si>
  <si>
    <t xml:space="preserve">大中型工业企业主要经济指标（二）</t>
  </si>
  <si>
    <t xml:space="preserve">规模以上七大行业占工业比重（一）</t>
  </si>
  <si>
    <t xml:space="preserve">工业合计</t>
  </si>
  <si>
    <t xml:space="preserve">七大行业</t>
  </si>
  <si>
    <t xml:space="preserve">注：我市工业七大行业是指陶瓷、食品、服装、塑料、印刷、电子、不锈钢制品业。</t>
  </si>
  <si>
    <t xml:space="preserve">规模以上七大行业占工业比重（二）</t>
  </si>
  <si>
    <t xml:space="preserve">规模以上工业七大行业主要经济指标（一）</t>
  </si>
  <si>
    <t xml:space="preserve">七大行业合计</t>
  </si>
  <si>
    <t xml:space="preserve">陶   瓷  工  业</t>
  </si>
  <si>
    <t xml:space="preserve">      工业增加值（生产法）</t>
  </si>
  <si>
    <t xml:space="preserve">      工业增加值（收入法）</t>
  </si>
  <si>
    <t xml:space="preserve">规模以上工业七大行业主要经济指标（二）</t>
  </si>
  <si>
    <t xml:space="preserve">规模以上工业七大行业主要经济指标（三）</t>
  </si>
  <si>
    <t xml:space="preserve">服   装  工  业</t>
  </si>
  <si>
    <t xml:space="preserve">食  品  工  业</t>
  </si>
  <si>
    <t xml:space="preserve">规模以上工业七大行业主要经济指标（四）</t>
  </si>
  <si>
    <t xml:space="preserve">规模以上工业七大行业主要经济指标（五）</t>
  </si>
  <si>
    <t xml:space="preserve">印   刷  工  业</t>
  </si>
  <si>
    <t xml:space="preserve">塑  料 制 品 工  业</t>
  </si>
  <si>
    <t xml:space="preserve">        亏损企业  （个）</t>
  </si>
  <si>
    <t xml:space="preserve">规模以上工业七大行业主要经济指标（六）</t>
  </si>
  <si>
    <t xml:space="preserve">塑  料  制  品  工  业</t>
  </si>
  <si>
    <t xml:space="preserve">规模以上工业七大行业主要经济指标（七）</t>
  </si>
  <si>
    <t xml:space="preserve">电  子 工  业</t>
  </si>
  <si>
    <t xml:space="preserve">不 锈 钢 制 品 业</t>
  </si>
  <si>
    <t xml:space="preserve">规模以上工业七大行业主要经济指标（八）</t>
  </si>
  <si>
    <t xml:space="preserve">电  子  工 业</t>
  </si>
  <si>
    <t xml:space="preserve">      营业费用</t>
  </si>
  <si>
    <t xml:space="preserve">规模以上工业资本金构成比重（一）</t>
  </si>
  <si>
    <t xml:space="preserve">湘 桥 区</t>
  </si>
  <si>
    <t xml:space="preserve">实收</t>
  </si>
  <si>
    <t xml:space="preserve">比重</t>
  </si>
  <si>
    <t xml:space="preserve">资本</t>
  </si>
  <si>
    <t xml:space="preserve">           企业实收资本合计</t>
  </si>
  <si>
    <t xml:space="preserve">               国家资本</t>
  </si>
  <si>
    <t xml:space="preserve">               集体资本</t>
  </si>
  <si>
    <t xml:space="preserve">               法人资本</t>
  </si>
  <si>
    <t xml:space="preserve">               个人资本</t>
  </si>
  <si>
    <t xml:space="preserve">               港澳台资本</t>
  </si>
  <si>
    <t xml:space="preserve">               外商资本</t>
  </si>
  <si>
    <t xml:space="preserve">           合计中：股份合作企业资本</t>
  </si>
  <si>
    <t xml:space="preserve">规模以上工业资本金构成比重（二）</t>
  </si>
  <si>
    <t xml:space="preserve">枫 溪 区</t>
  </si>
  <si>
    <t xml:space="preserve">潮 安 县</t>
  </si>
  <si>
    <t xml:space="preserve">饶 平 县</t>
  </si>
  <si>
    <t xml:space="preserve">规模以上工业出口交货值占总产值比重</t>
  </si>
  <si>
    <t xml:space="preserve">工业总</t>
  </si>
  <si>
    <t xml:space="preserve">出口交</t>
  </si>
  <si>
    <t xml:space="preserve">出口比重</t>
  </si>
  <si>
    <t xml:space="preserve">产值</t>
  </si>
  <si>
    <t xml:space="preserve">货值</t>
  </si>
  <si>
    <t xml:space="preserve">      总    计</t>
  </si>
  <si>
    <t xml:space="preserve">    二、按登记注册类型分组</t>
  </si>
  <si>
    <t xml:space="preserve">          国有企业</t>
  </si>
  <si>
    <t xml:space="preserve">          集体企业</t>
  </si>
  <si>
    <t xml:space="preserve">          股份合作企业</t>
  </si>
  <si>
    <t xml:space="preserve">          联营企业</t>
  </si>
  <si>
    <t xml:space="preserve">          有限责任公司</t>
  </si>
  <si>
    <t xml:space="preserve">          股份有限公司</t>
  </si>
  <si>
    <t xml:space="preserve">          私营企业</t>
  </si>
  <si>
    <t xml:space="preserve">      其中：港澳台商独资</t>
  </si>
  <si>
    <t xml:space="preserve">          外商投资企业</t>
  </si>
  <si>
    <t xml:space="preserve">            其中：外商独资</t>
  </si>
  <si>
    <t xml:space="preserve">    三、按县区分组</t>
  </si>
  <si>
    <t xml:space="preserve">          市    直</t>
  </si>
  <si>
    <t xml:space="preserve">          湘 桥 区</t>
  </si>
  <si>
    <t xml:space="preserve">          枫 溪 区</t>
  </si>
  <si>
    <t xml:space="preserve">          潮 安 县</t>
  </si>
  <si>
    <t xml:space="preserve">          饶 平 县</t>
  </si>
  <si>
    <t xml:space="preserve">规模以上工业增加值率（一）</t>
  </si>
  <si>
    <t xml:space="preserve">湘  桥  区</t>
  </si>
  <si>
    <t xml:space="preserve">                   总        计</t>
  </si>
  <si>
    <t xml:space="preserve">        国有企业</t>
  </si>
  <si>
    <t xml:space="preserve">        集体企业</t>
  </si>
  <si>
    <t xml:space="preserve">        股份合作企业</t>
  </si>
  <si>
    <t xml:space="preserve">        联营企业</t>
  </si>
  <si>
    <t xml:space="preserve">        有限责任公司</t>
  </si>
  <si>
    <t xml:space="preserve">        股份有限公司</t>
  </si>
  <si>
    <t xml:space="preserve">        私营企业</t>
  </si>
  <si>
    <t xml:space="preserve">        港、澳、台商投资企业</t>
  </si>
  <si>
    <t xml:space="preserve">          其中：港澳台商独资</t>
  </si>
  <si>
    <t xml:space="preserve">        外商投资企业</t>
  </si>
  <si>
    <t xml:space="preserve">          其中：外商独资</t>
  </si>
  <si>
    <t xml:space="preserve">        总计中：国有及国有控股企业</t>
  </si>
  <si>
    <t xml:space="preserve">                集体及集体控股</t>
  </si>
  <si>
    <t xml:space="preserve">    三、按企业规模分组</t>
  </si>
  <si>
    <t xml:space="preserve">        大中型企业</t>
  </si>
  <si>
    <t xml:space="preserve">        小型企业</t>
  </si>
  <si>
    <t xml:space="preserve">    四、按行业分组</t>
  </si>
  <si>
    <t xml:space="preserve">        非金属矿采选业</t>
  </si>
  <si>
    <t xml:space="preserve">        农副食品加工业</t>
  </si>
  <si>
    <t xml:space="preserve">        食品制造业</t>
  </si>
  <si>
    <t xml:space="preserve">规模以上工业增加值率（二）</t>
  </si>
  <si>
    <t xml:space="preserve">市   直</t>
  </si>
  <si>
    <t xml:space="preserve">  饮料制造业</t>
  </si>
  <si>
    <t xml:space="preserve">    精制茶加工</t>
  </si>
  <si>
    <t xml:space="preserve">  纺织业</t>
  </si>
  <si>
    <t xml:space="preserve">  纺织服装、鞋、帽制造业</t>
  </si>
  <si>
    <r>
      <rPr>
        <sz val="10.5"/>
        <rFont val="Noto Sans"/>
        <family val="2"/>
      </rPr>
      <t xml:space="preserve">  皮革、毛皮、羽毛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绒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及其制品业</t>
    </r>
  </si>
  <si>
    <t xml:space="preserve">  非金属矿物制造业</t>
  </si>
  <si>
    <t xml:space="preserve">  　其中：陶瓷制品业</t>
  </si>
  <si>
    <t xml:space="preserve">  专用设备制造业</t>
  </si>
  <si>
    <t xml:space="preserve">  通信设备、计算机及其他电子设备制造业</t>
  </si>
  <si>
    <t xml:space="preserve">  电力生产和供应业</t>
  </si>
  <si>
    <t xml:space="preserve">规模以上工业增加值率（三）</t>
  </si>
  <si>
    <t xml:space="preserve">枫   溪  区</t>
  </si>
  <si>
    <t xml:space="preserve">潮   安  县</t>
  </si>
  <si>
    <t xml:space="preserve">饶  平  县</t>
  </si>
  <si>
    <t xml:space="preserve">              总     计</t>
  </si>
  <si>
    <t xml:space="preserve">规模以上工业增加值率（四）</t>
  </si>
  <si>
    <t xml:space="preserve">        精制茶加工</t>
  </si>
  <si>
    <r>
      <rPr>
        <sz val="10.5"/>
        <rFont val="Noto Sans"/>
        <family val="2"/>
      </rPr>
      <t xml:space="preserve">      皮革、毛皮、羽毛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绒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及其制品业</t>
    </r>
  </si>
  <si>
    <t xml:space="preserve">      非金属矿物制造业</t>
  </si>
  <si>
    <t xml:space="preserve">      　其中：陶瓷制品业</t>
  </si>
  <si>
    <t xml:space="preserve">      不锈钢及类似日用金属制品制造</t>
  </si>
  <si>
    <t xml:space="preserve">      电力生产和供应业</t>
  </si>
  <si>
    <t xml:space="preserve">规模以上工业销售收入构成权重（一）</t>
  </si>
  <si>
    <t xml:space="preserve">销售</t>
  </si>
  <si>
    <t xml:space="preserve">权 重</t>
  </si>
  <si>
    <t xml:space="preserve">收入</t>
  </si>
  <si>
    <t xml:space="preserve">            总         计</t>
  </si>
  <si>
    <t xml:space="preserve">规模以上工业销售收入构成权重（二）</t>
  </si>
  <si>
    <t xml:space="preserve">      水的生和供应业</t>
  </si>
  <si>
    <t xml:space="preserve">规模以上工业销售收入构成权重（三）</t>
  </si>
  <si>
    <t xml:space="preserve">潮   安   县</t>
  </si>
  <si>
    <t xml:space="preserve">规模以上工业销售收入构成权重（四）</t>
  </si>
  <si>
    <t xml:space="preserve">枫  溪 区</t>
  </si>
  <si>
    <t xml:space="preserve">潮  安 县</t>
  </si>
  <si>
    <t xml:space="preserve">        不锈钢及类似日用金属制品制造</t>
  </si>
  <si>
    <t xml:space="preserve">规模以上工业主要产品产量（一）</t>
  </si>
  <si>
    <t xml:space="preserve">单  位</t>
  </si>
  <si>
    <t xml:space="preserve">全       市</t>
  </si>
  <si>
    <t xml:space="preserve">市       直</t>
  </si>
  <si>
    <t xml:space="preserve">      发电量</t>
  </si>
  <si>
    <t xml:space="preserve">万千瓦时</t>
  </si>
  <si>
    <t xml:space="preserve">        其中：火电</t>
  </si>
  <si>
    <t xml:space="preserve">              水电</t>
  </si>
  <si>
    <t xml:space="preserve">      糖  果</t>
  </si>
  <si>
    <t xml:space="preserve">      成品糖</t>
  </si>
  <si>
    <t xml:space="preserve">      混配合饲料</t>
  </si>
  <si>
    <t xml:space="preserve">      乳制品</t>
  </si>
  <si>
    <t xml:space="preserve">      精制茶</t>
  </si>
  <si>
    <t xml:space="preserve">      家具</t>
  </si>
  <si>
    <t xml:space="preserve">件</t>
  </si>
  <si>
    <t xml:space="preserve">        木质家具（木制家具）</t>
  </si>
  <si>
    <t xml:space="preserve">        金属家具</t>
  </si>
  <si>
    <t xml:space="preserve">      纸制品</t>
  </si>
  <si>
    <t xml:space="preserve">        瓦楞纸箱（纸箱）</t>
  </si>
  <si>
    <t xml:space="preserve">      机制及纸板纸</t>
  </si>
  <si>
    <t xml:space="preserve">        新闻纸</t>
  </si>
  <si>
    <t xml:space="preserve">      布</t>
  </si>
  <si>
    <t xml:space="preserve">万米</t>
  </si>
  <si>
    <t xml:space="preserve">      服  装</t>
  </si>
  <si>
    <t xml:space="preserve">        其中：梭织服装</t>
  </si>
  <si>
    <t xml:space="preserve">              针织服装</t>
  </si>
  <si>
    <t xml:space="preserve">      皮革服装</t>
  </si>
  <si>
    <t xml:space="preserve">      皮鞋</t>
  </si>
  <si>
    <t xml:space="preserve">万双</t>
  </si>
  <si>
    <t xml:space="preserve">      半导体器件</t>
  </si>
  <si>
    <t xml:space="preserve">万只</t>
  </si>
  <si>
    <t xml:space="preserve">规模以上工业主要产品产量（二）</t>
  </si>
  <si>
    <t xml:space="preserve">    塑料制品</t>
  </si>
  <si>
    <t xml:space="preserve">    塑料薄膜</t>
  </si>
  <si>
    <t xml:space="preserve">    日用玻璃</t>
  </si>
  <si>
    <t xml:space="preserve">    卫生陶瓷</t>
  </si>
  <si>
    <t xml:space="preserve">    日用陶瓷</t>
  </si>
  <si>
    <t xml:space="preserve">    日用不锈钢制品</t>
  </si>
  <si>
    <t xml:space="preserve">    钢    材</t>
  </si>
  <si>
    <t xml:space="preserve">      镀层板（带）</t>
  </si>
  <si>
    <t xml:space="preserve">      镀锌板（带）</t>
  </si>
  <si>
    <t xml:space="preserve">      涂层板（带）</t>
  </si>
  <si>
    <t xml:space="preserve">      彩色电视机</t>
  </si>
  <si>
    <t xml:space="preserve">万部</t>
  </si>
  <si>
    <t xml:space="preserve">    颜料</t>
  </si>
  <si>
    <t xml:space="preserve">    油  漆</t>
  </si>
  <si>
    <t xml:space="preserve">    合成洗涤剂</t>
  </si>
  <si>
    <t xml:space="preserve">    原电池（折一号电池）</t>
  </si>
  <si>
    <t xml:space="preserve">    蓄电池</t>
  </si>
  <si>
    <t xml:space="preserve">千伏安时</t>
  </si>
  <si>
    <t xml:space="preserve">    中成药</t>
  </si>
  <si>
    <t xml:space="preserve">    发电机设备</t>
  </si>
  <si>
    <t xml:space="preserve">千瓦</t>
  </si>
  <si>
    <t xml:space="preserve">    高压开关板</t>
  </si>
  <si>
    <t xml:space="preserve">面</t>
  </si>
  <si>
    <t xml:space="preserve">    低压开关板</t>
  </si>
  <si>
    <t xml:space="preserve">规模以上工业主要产品产量（三）</t>
  </si>
  <si>
    <t xml:space="preserve">湘   桥   区</t>
  </si>
  <si>
    <t xml:space="preserve">      日用玻璃</t>
  </si>
  <si>
    <t xml:space="preserve">      卫生陶瓷</t>
  </si>
  <si>
    <t xml:space="preserve">      高压开关板</t>
  </si>
  <si>
    <t xml:space="preserve">      低压开关板</t>
  </si>
  <si>
    <t xml:space="preserve">      颜料</t>
  </si>
  <si>
    <t xml:space="preserve">      油漆</t>
  </si>
  <si>
    <t xml:space="preserve">规模以上工业主要产品产量（四）</t>
  </si>
  <si>
    <t xml:space="preserve">        水电</t>
  </si>
  <si>
    <t xml:space="preserve">        成品糖</t>
  </si>
  <si>
    <t xml:space="preserve">              皮革服装</t>
  </si>
  <si>
    <t xml:space="preserve">      机制纸</t>
  </si>
  <si>
    <t xml:space="preserve">        塑料薄膜</t>
  </si>
  <si>
    <t xml:space="preserve">      蓄电池</t>
  </si>
  <si>
    <t xml:space="preserve">      日用不锈钢制品</t>
  </si>
  <si>
    <t xml:space="preserve">      油  漆</t>
  </si>
  <si>
    <t xml:space="preserve">      原电池（折一号电池）</t>
  </si>
  <si>
    <r>
      <rPr>
        <b val="true"/>
        <sz val="16"/>
        <rFont val="Noto Sans"/>
        <family val="2"/>
      </rPr>
      <t xml:space="preserve">全市工业企业产品销售收入前</t>
    </r>
    <r>
      <rPr>
        <b val="true"/>
        <sz val="16"/>
        <rFont val="黑体"/>
        <family val="0"/>
        <charset val="134"/>
      </rPr>
      <t xml:space="preserve">50</t>
    </r>
    <r>
      <rPr>
        <b val="true"/>
        <sz val="16"/>
        <rFont val="Noto Sans"/>
        <family val="2"/>
      </rPr>
      <t xml:space="preserve">名</t>
    </r>
  </si>
  <si>
    <t xml:space="preserve">名次</t>
  </si>
  <si>
    <t xml:space="preserve">企业名称</t>
  </si>
  <si>
    <t xml:space="preserve">       1</t>
  </si>
  <si>
    <t xml:space="preserve">潮州市华丰造气厂有限公司</t>
  </si>
  <si>
    <t xml:space="preserve">潮州市新粤陶瓷制作有限公司</t>
  </si>
  <si>
    <t xml:space="preserve">       2</t>
  </si>
  <si>
    <t xml:space="preserve">广东电网公司潮州供电局</t>
  </si>
  <si>
    <t xml:space="preserve">潮州市枫溪区金枫电力公司</t>
  </si>
  <si>
    <t xml:space="preserve">       3</t>
  </si>
  <si>
    <t xml:space="preserve">广东韩江钢板有限公司</t>
  </si>
  <si>
    <t xml:space="preserve">潮州市枫溪潮汕石油气联营公司</t>
  </si>
  <si>
    <t xml:space="preserve">       4</t>
  </si>
  <si>
    <t xml:space="preserve">潮安县电力公司</t>
  </si>
  <si>
    <t xml:space="preserve">潮安县顺发五金制品有限公司</t>
  </si>
  <si>
    <t xml:space="preserve">       5</t>
  </si>
  <si>
    <t xml:space="preserve">广东雅士利集团有限公司</t>
  </si>
  <si>
    <t xml:space="preserve">广东国宾集团有限公司</t>
  </si>
  <si>
    <t xml:space="preserve">       6</t>
  </si>
  <si>
    <t xml:space="preserve">潮州翔鹭钨业有限公司</t>
  </si>
  <si>
    <t xml:space="preserve">广东伟业陶瓷实业有限公司</t>
  </si>
  <si>
    <t xml:space="preserve">       7</t>
  </si>
  <si>
    <t xml:space="preserve">广东金潮集团有限公司</t>
  </si>
  <si>
    <t xml:space="preserve">潮州正龙电池工业有限公司</t>
  </si>
  <si>
    <t xml:space="preserve">       8</t>
  </si>
  <si>
    <t xml:space="preserve">美美电池有限公司</t>
  </si>
  <si>
    <t xml:space="preserve">广东潮流集团有限公司</t>
  </si>
  <si>
    <t xml:space="preserve">       9</t>
  </si>
  <si>
    <t xml:space="preserve">潮州市三环（集团）股份有限公司</t>
  </si>
  <si>
    <t xml:space="preserve">潮州市三元陶瓷（集团）有限公司</t>
  </si>
  <si>
    <t xml:space="preserve">       10</t>
  </si>
  <si>
    <t xml:space="preserve">广东香溢印务股份有限公司</t>
  </si>
  <si>
    <t xml:space="preserve">潮安县创生不锈钢制品有限公司</t>
  </si>
  <si>
    <t xml:space="preserve">       11</t>
  </si>
  <si>
    <t xml:space="preserve">广东华业包装材料有限公司</t>
  </si>
  <si>
    <t xml:space="preserve">潮州市华海水产有限公司</t>
  </si>
  <si>
    <t xml:space="preserve">       12</t>
  </si>
  <si>
    <t xml:space="preserve">潮州宏泽印务有限公司</t>
  </si>
  <si>
    <t xml:space="preserve">潮州市中天城鞋业有限公司</t>
  </si>
  <si>
    <t xml:space="preserve">       13</t>
  </si>
  <si>
    <t xml:space="preserve">广东明发贵金属有限公司</t>
  </si>
  <si>
    <t xml:space="preserve">广东金汉集团有限公司</t>
  </si>
  <si>
    <t xml:space="preserve">       14</t>
  </si>
  <si>
    <t xml:space="preserve">广东名瑞集团股份有限公司</t>
  </si>
  <si>
    <t xml:space="preserve">广东众利鞋业有限公司</t>
  </si>
  <si>
    <t xml:space="preserve">       15</t>
  </si>
  <si>
    <t xml:space="preserve">广东长城集团有限公司</t>
  </si>
  <si>
    <t xml:space="preserve">潮州市金兴鞋业有限公司</t>
  </si>
  <si>
    <t xml:space="preserve">       16</t>
  </si>
  <si>
    <t xml:space="preserve">潮州市创佳集团有限公司</t>
  </si>
  <si>
    <t xml:space="preserve">潮州市肉类联合加工厂有限公司</t>
  </si>
  <si>
    <t xml:space="preserve">       17</t>
  </si>
  <si>
    <t xml:space="preserve">潮安县庵埠供电所</t>
  </si>
  <si>
    <t xml:space="preserve">潮州市金嘉德服饰有限公司</t>
  </si>
  <si>
    <t xml:space="preserve">       18</t>
  </si>
  <si>
    <t xml:space="preserve">潮州市华达利实业有限公司</t>
  </si>
  <si>
    <t xml:space="preserve">广东佳宝集团有限公司</t>
  </si>
  <si>
    <t xml:space="preserve">       19</t>
  </si>
  <si>
    <t xml:space="preserve">潮安县电力局彩塘供电所</t>
  </si>
  <si>
    <t xml:space="preserve">潮安县古巷供电所</t>
  </si>
  <si>
    <t xml:space="preserve">       20</t>
  </si>
  <si>
    <t xml:space="preserve">广东四通集团有限公司</t>
  </si>
  <si>
    <t xml:space="preserve">潮州市非凡实业有限公司</t>
  </si>
  <si>
    <t xml:space="preserve">       21</t>
  </si>
  <si>
    <t xml:space="preserve">广东顺祥陶瓷有限公司</t>
  </si>
  <si>
    <t xml:space="preserve">潮州市新都陶瓷原料有限公司</t>
  </si>
  <si>
    <t xml:space="preserve">       22</t>
  </si>
  <si>
    <t xml:space="preserve">潮州市海鸿石油气有限公司</t>
  </si>
  <si>
    <t xml:space="preserve">潮州市宏业陶瓷制作有限公司</t>
  </si>
  <si>
    <t xml:space="preserve">       23</t>
  </si>
  <si>
    <t xml:space="preserve">潮州市中厦陶瓷制作厂有限公司</t>
  </si>
  <si>
    <t xml:space="preserve">潮州市晨辉陶瓷有限公司</t>
  </si>
  <si>
    <t xml:space="preserve">       24</t>
  </si>
  <si>
    <t xml:space="preserve">饶平县电力工业局</t>
  </si>
  <si>
    <t xml:space="preserve">潮州市欧美尔实业有限公司</t>
  </si>
  <si>
    <t xml:space="preserve">       25</t>
  </si>
  <si>
    <t xml:space="preserve">潮州市松发陶瓷有限公司</t>
  </si>
  <si>
    <t xml:space="preserve">潮州市城西泰泓针织服装厂</t>
  </si>
  <si>
    <r>
      <rPr>
        <b val="true"/>
        <sz val="16"/>
        <rFont val="Noto Sans"/>
        <family val="2"/>
      </rPr>
      <t xml:space="preserve">全市工业企业利税总额前</t>
    </r>
    <r>
      <rPr>
        <b val="true"/>
        <sz val="16"/>
        <rFont val="黑体"/>
        <family val="0"/>
        <charset val="134"/>
      </rPr>
      <t xml:space="preserve">50</t>
    </r>
    <r>
      <rPr>
        <b val="true"/>
        <sz val="16"/>
        <rFont val="Noto Sans"/>
        <family val="2"/>
      </rPr>
      <t xml:space="preserve">名</t>
    </r>
  </si>
  <si>
    <t xml:space="preserve">         1</t>
  </si>
  <si>
    <t xml:space="preserve">         2</t>
  </si>
  <si>
    <t xml:space="preserve">广东响石数码科技有限公司</t>
  </si>
  <si>
    <t xml:space="preserve">         3</t>
  </si>
  <si>
    <t xml:space="preserve">         4</t>
  </si>
  <si>
    <t xml:space="preserve">         5</t>
  </si>
  <si>
    <t xml:space="preserve">         6</t>
  </si>
  <si>
    <t xml:space="preserve">         7</t>
  </si>
  <si>
    <t xml:space="preserve">潮州市宝妮珠饰有限公司</t>
  </si>
  <si>
    <t xml:space="preserve">         8</t>
  </si>
  <si>
    <t xml:space="preserve">         9</t>
  </si>
  <si>
    <t xml:space="preserve">         10</t>
  </si>
  <si>
    <t xml:space="preserve">         11</t>
  </si>
  <si>
    <t xml:space="preserve">         12</t>
  </si>
  <si>
    <t xml:space="preserve">潮州市翼龙实业集团有限公司</t>
  </si>
  <si>
    <t xml:space="preserve">         13</t>
  </si>
  <si>
    <t xml:space="preserve">         14</t>
  </si>
  <si>
    <t xml:space="preserve">广东宏兴集团股份有限公司</t>
  </si>
  <si>
    <t xml:space="preserve">         15</t>
  </si>
  <si>
    <t xml:space="preserve">         16</t>
  </si>
  <si>
    <t xml:space="preserve">潮州市桥东服装厂</t>
  </si>
  <si>
    <t xml:space="preserve">         17</t>
  </si>
  <si>
    <t xml:space="preserve">潮州市自来水总公司</t>
  </si>
  <si>
    <t xml:space="preserve">         18</t>
  </si>
  <si>
    <t xml:space="preserve">潮州市粤枫陶瓷有限公司</t>
  </si>
  <si>
    <t xml:space="preserve">         19</t>
  </si>
  <si>
    <t xml:space="preserve">潮州市汇能电机有限公司</t>
  </si>
  <si>
    <t xml:space="preserve">         20</t>
  </si>
  <si>
    <t xml:space="preserve">         21</t>
  </si>
  <si>
    <t xml:space="preserve">         22</t>
  </si>
  <si>
    <t xml:space="preserve">         23</t>
  </si>
  <si>
    <t xml:space="preserve">         24</t>
  </si>
  <si>
    <t xml:space="preserve">潮州市三泰陶瓷有限公司</t>
  </si>
  <si>
    <t xml:space="preserve">         25</t>
  </si>
  <si>
    <t xml:space="preserve">潮安县亿加工艺实业有限公司</t>
  </si>
  <si>
    <t xml:space="preserve">注：按利润总额、应交增值税和主营业务税金及附加总和排名次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6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4.99"/>
    <col collapsed="false" customWidth="true" hidden="false" outlineLevel="0" max="8" min="3" style="0" width="6.75"/>
  </cols>
  <sheetData>
    <row r="1" customFormat="false" ht="21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customFormat="false" ht="17.85" hidden="false" customHeight="true" outlineLevel="0" collapsed="false">
      <c r="A4" s="6" t="s">
        <v>8</v>
      </c>
      <c r="B4" s="7" t="s">
        <v>9</v>
      </c>
      <c r="C4" s="8" t="n">
        <v>23040</v>
      </c>
      <c r="D4" s="8" t="n">
        <v>21857</v>
      </c>
      <c r="E4" s="8" t="n">
        <v>20150</v>
      </c>
      <c r="F4" s="8" t="n">
        <v>19590</v>
      </c>
      <c r="G4" s="8" t="n">
        <v>21442</v>
      </c>
      <c r="H4" s="8" t="n">
        <v>21805</v>
      </c>
    </row>
    <row r="5" customFormat="false" ht="17.85" hidden="false" customHeight="true" outlineLevel="0" collapsed="false">
      <c r="A5" s="6" t="s">
        <v>10</v>
      </c>
      <c r="B5" s="7" t="s">
        <v>9</v>
      </c>
      <c r="C5" s="8" t="n">
        <v>326</v>
      </c>
      <c r="D5" s="8" t="n">
        <v>424</v>
      </c>
      <c r="E5" s="8" t="n">
        <v>450</v>
      </c>
      <c r="F5" s="8" t="n">
        <v>495</v>
      </c>
      <c r="G5" s="8" t="n">
        <v>675</v>
      </c>
      <c r="H5" s="8" t="n">
        <v>728</v>
      </c>
    </row>
    <row r="6" customFormat="false" ht="17.85" hidden="false" customHeight="true" outlineLevel="0" collapsed="false">
      <c r="A6" s="6" t="s">
        <v>11</v>
      </c>
      <c r="B6" s="7" t="s">
        <v>12</v>
      </c>
      <c r="C6" s="8" t="n">
        <v>311.54</v>
      </c>
      <c r="D6" s="8" t="n">
        <v>343.7</v>
      </c>
      <c r="E6" s="8" t="n">
        <v>376.69</v>
      </c>
      <c r="F6" s="8" t="n">
        <v>408.9</v>
      </c>
      <c r="G6" s="8" t="n">
        <v>485</v>
      </c>
      <c r="H6" s="8" t="n">
        <v>544.77</v>
      </c>
    </row>
    <row r="7" customFormat="false" ht="17.85" hidden="false" customHeight="true" outlineLevel="0" collapsed="false">
      <c r="A7" s="6" t="s">
        <v>10</v>
      </c>
      <c r="B7" s="7" t="s">
        <v>12</v>
      </c>
      <c r="C7" s="8" t="n">
        <v>73.88</v>
      </c>
      <c r="D7" s="8" t="n">
        <v>92.06</v>
      </c>
      <c r="E7" s="8" t="n">
        <v>119.35</v>
      </c>
      <c r="F7" s="8" t="n">
        <v>152.75</v>
      </c>
      <c r="G7" s="8" t="n">
        <v>232.09</v>
      </c>
      <c r="H7" s="8" t="n">
        <v>293.72</v>
      </c>
    </row>
    <row r="8" customFormat="false" ht="17.85" hidden="false" customHeight="true" outlineLevel="0" collapsed="false">
      <c r="A8" s="6" t="s">
        <v>13</v>
      </c>
      <c r="B8" s="7" t="s">
        <v>12</v>
      </c>
      <c r="C8" s="8" t="n">
        <v>237.66</v>
      </c>
      <c r="D8" s="8" t="n">
        <v>251.64</v>
      </c>
      <c r="E8" s="8" t="n">
        <v>257.34</v>
      </c>
      <c r="F8" s="8" t="n">
        <v>256.15</v>
      </c>
      <c r="G8" s="8" t="n">
        <v>252.91</v>
      </c>
      <c r="H8" s="8" t="n">
        <v>251.05</v>
      </c>
    </row>
    <row r="9" customFormat="false" ht="17.85" hidden="false" customHeight="true" outlineLevel="0" collapsed="false">
      <c r="A9" s="6" t="s">
        <v>14</v>
      </c>
      <c r="B9" s="7" t="s">
        <v>12</v>
      </c>
      <c r="C9" s="8" t="n">
        <v>115.65</v>
      </c>
      <c r="D9" s="8" t="n">
        <v>103.48</v>
      </c>
      <c r="E9" s="8" t="n">
        <v>109.54</v>
      </c>
      <c r="F9" s="8" t="n">
        <v>116.61</v>
      </c>
      <c r="G9" s="8" t="n">
        <v>92.36</v>
      </c>
      <c r="H9" s="8" t="n">
        <v>91.68</v>
      </c>
    </row>
    <row r="10" customFormat="false" ht="17.85" hidden="false" customHeight="true" outlineLevel="0" collapsed="false">
      <c r="A10" s="6" t="s">
        <v>15</v>
      </c>
      <c r="B10" s="7" t="s">
        <v>12</v>
      </c>
      <c r="C10" s="8" t="n">
        <v>122.01</v>
      </c>
      <c r="D10" s="8" t="n">
        <v>148.16</v>
      </c>
      <c r="E10" s="8" t="n">
        <v>147.8</v>
      </c>
      <c r="F10" s="8" t="n">
        <v>139.84</v>
      </c>
      <c r="G10" s="8" t="n">
        <v>160.55</v>
      </c>
      <c r="H10" s="8" t="n">
        <v>159.37</v>
      </c>
    </row>
    <row r="11" customFormat="false" ht="17.85" hidden="false" customHeight="true" outlineLevel="0" collapsed="false">
      <c r="A11" s="6" t="s">
        <v>16</v>
      </c>
      <c r="B11" s="7"/>
      <c r="C11" s="8" t="n">
        <v>111.69</v>
      </c>
      <c r="D11" s="8" t="n">
        <v>110.38</v>
      </c>
      <c r="E11" s="8" t="n">
        <v>110.1</v>
      </c>
      <c r="F11" s="8" t="n">
        <v>109.1</v>
      </c>
      <c r="G11" s="8" t="n">
        <v>113.08</v>
      </c>
      <c r="H11" s="8" t="n">
        <v>109.56</v>
      </c>
    </row>
    <row r="12" customFormat="false" ht="17.85" hidden="false" customHeight="true" outlineLevel="0" collapsed="false">
      <c r="A12" s="6" t="s">
        <v>17</v>
      </c>
      <c r="B12" s="7"/>
      <c r="C12" s="8" t="n">
        <v>106.64</v>
      </c>
      <c r="D12" s="8" t="n">
        <v>109.4</v>
      </c>
      <c r="E12" s="8" t="n">
        <v>108.04</v>
      </c>
      <c r="F12" s="8" t="n">
        <v>106.53</v>
      </c>
      <c r="G12" s="8" t="n">
        <v>105.57</v>
      </c>
      <c r="H12" s="8" t="n">
        <v>108.04</v>
      </c>
    </row>
    <row r="13" customFormat="false" ht="17.85" hidden="false" customHeight="true" outlineLevel="0" collapsed="false">
      <c r="A13" s="6" t="s">
        <v>10</v>
      </c>
      <c r="B13" s="7"/>
      <c r="C13" s="8" t="n">
        <v>110.56</v>
      </c>
      <c r="D13" s="8" t="n">
        <v>122.89</v>
      </c>
      <c r="E13" s="8" t="n">
        <v>126.92</v>
      </c>
      <c r="F13" s="8" t="n">
        <v>128.23</v>
      </c>
      <c r="G13" s="8" t="n">
        <v>135.45</v>
      </c>
      <c r="H13" s="8" t="n">
        <v>123.44</v>
      </c>
    </row>
    <row r="14" customFormat="false" ht="17.85" hidden="false" customHeight="true" outlineLevel="0" collapsed="false">
      <c r="A14" s="6" t="s">
        <v>18</v>
      </c>
      <c r="B14" s="7"/>
      <c r="C14" s="8" t="n">
        <v>72.79</v>
      </c>
      <c r="D14" s="8" t="n">
        <v>99.86</v>
      </c>
      <c r="E14" s="8" t="n">
        <v>84</v>
      </c>
      <c r="F14" s="8" t="n">
        <v>104.29</v>
      </c>
      <c r="G14" s="8" t="n">
        <v>123.88</v>
      </c>
      <c r="H14" s="8" t="n">
        <v>124.94</v>
      </c>
    </row>
    <row r="15" customFormat="false" ht="17.85" hidden="false" customHeight="true" outlineLevel="0" collapsed="false">
      <c r="A15" s="6" t="s">
        <v>19</v>
      </c>
      <c r="B15" s="7"/>
      <c r="C15" s="8" t="n">
        <v>108.59</v>
      </c>
      <c r="D15" s="8" t="n">
        <v>87.5</v>
      </c>
      <c r="E15" s="8" t="n">
        <v>92.69</v>
      </c>
      <c r="F15" s="8" t="n">
        <v>36.29</v>
      </c>
      <c r="G15" s="8" t="n">
        <v>51.67</v>
      </c>
      <c r="H15" s="8" t="n">
        <v>38.25</v>
      </c>
    </row>
    <row r="16" customFormat="false" ht="17.85" hidden="false" customHeight="true" outlineLevel="0" collapsed="false">
      <c r="A16" s="6" t="s">
        <v>20</v>
      </c>
      <c r="B16" s="7"/>
      <c r="C16" s="8" t="n">
        <v>102.47</v>
      </c>
      <c r="D16" s="8" t="n">
        <v>106.04</v>
      </c>
      <c r="E16" s="8" t="n">
        <v>113.24</v>
      </c>
      <c r="F16" s="8" t="n">
        <v>105.6</v>
      </c>
      <c r="G16" s="8" t="n">
        <v>168.44</v>
      </c>
      <c r="H16" s="8" t="n">
        <v>102.19</v>
      </c>
    </row>
    <row r="17" customFormat="false" ht="17.85" hidden="false" customHeight="true" outlineLevel="0" collapsed="false">
      <c r="A17" s="6" t="s">
        <v>21</v>
      </c>
      <c r="B17" s="7"/>
      <c r="C17" s="8" t="n">
        <v>123.97</v>
      </c>
      <c r="D17" s="8" t="n">
        <v>116.16</v>
      </c>
      <c r="E17" s="8" t="n">
        <v>124.44</v>
      </c>
      <c r="F17" s="8" t="n">
        <v>135.62</v>
      </c>
      <c r="G17" s="8" t="n">
        <v>146.3</v>
      </c>
      <c r="H17" s="8" t="n">
        <v>125.19</v>
      </c>
    </row>
    <row r="18" customFormat="false" ht="17.85" hidden="false" customHeight="true" outlineLevel="0" collapsed="false">
      <c r="A18" s="6" t="s">
        <v>13</v>
      </c>
      <c r="B18" s="7"/>
      <c r="C18" s="8" t="n">
        <v>99.01</v>
      </c>
      <c r="D18" s="8" t="n">
        <v>106.4</v>
      </c>
      <c r="E18" s="8" t="n">
        <v>104.31</v>
      </c>
      <c r="F18" s="8" t="n">
        <v>99.54</v>
      </c>
      <c r="G18" s="8" t="n">
        <v>97.67</v>
      </c>
      <c r="H18" s="8" t="n">
        <v>96.83</v>
      </c>
    </row>
    <row r="19" customFormat="false" ht="17.85" hidden="false" customHeight="true" outlineLevel="0" collapsed="false">
      <c r="A19" s="6" t="s">
        <v>14</v>
      </c>
      <c r="B19" s="7"/>
      <c r="C19" s="8" t="n">
        <v>56.11</v>
      </c>
      <c r="D19" s="8" t="n">
        <v>90.59</v>
      </c>
      <c r="E19" s="8" t="n">
        <v>108.03</v>
      </c>
      <c r="F19" s="8" t="n">
        <v>106.46</v>
      </c>
      <c r="G19" s="8" t="n">
        <v>78.35</v>
      </c>
      <c r="H19" s="8" t="n">
        <v>96.83</v>
      </c>
    </row>
    <row r="20" customFormat="false" ht="17.85" hidden="false" customHeight="true" outlineLevel="0" collapsed="false">
      <c r="A20" s="6" t="s">
        <v>22</v>
      </c>
      <c r="B20" s="7"/>
      <c r="C20" s="8" t="n">
        <v>157.73</v>
      </c>
      <c r="D20" s="8" t="n">
        <v>121.42</v>
      </c>
      <c r="E20" s="8" t="n">
        <v>101.69</v>
      </c>
      <c r="F20" s="8" t="n">
        <v>91.42</v>
      </c>
      <c r="G20" s="8" t="n">
        <v>113.82</v>
      </c>
      <c r="H20" s="8" t="n">
        <v>96.83</v>
      </c>
    </row>
    <row r="21" customFormat="false" ht="17.85" hidden="false" customHeight="true" outlineLevel="0" collapsed="false">
      <c r="A21" s="6" t="s">
        <v>23</v>
      </c>
      <c r="B21" s="7"/>
      <c r="C21" s="8"/>
      <c r="D21" s="8"/>
      <c r="E21" s="8"/>
      <c r="F21" s="8"/>
      <c r="G21" s="8"/>
      <c r="H21" s="8"/>
    </row>
    <row r="22" customFormat="false" ht="17.85" hidden="false" customHeight="true" outlineLevel="0" collapsed="false">
      <c r="A22" s="6" t="s">
        <v>24</v>
      </c>
      <c r="B22" s="7"/>
      <c r="C22" s="8" t="n">
        <v>22128</v>
      </c>
      <c r="D22" s="8" t="n">
        <v>24795</v>
      </c>
      <c r="E22" s="8" t="n">
        <v>25159</v>
      </c>
      <c r="F22" s="8" t="n">
        <v>33044</v>
      </c>
      <c r="G22" s="8" t="n">
        <v>25252</v>
      </c>
      <c r="H22" s="8" t="n">
        <v>28980</v>
      </c>
    </row>
    <row r="23" customFormat="false" ht="17.85" hidden="false" customHeight="true" outlineLevel="0" collapsed="false">
      <c r="A23" s="6" t="s">
        <v>25</v>
      </c>
      <c r="B23" s="7"/>
      <c r="C23" s="8" t="n">
        <v>1852</v>
      </c>
      <c r="D23" s="8" t="n">
        <v>5013</v>
      </c>
      <c r="E23" s="8" t="n">
        <v>10310</v>
      </c>
      <c r="F23" s="8" t="n">
        <v>12895</v>
      </c>
      <c r="G23" s="8" t="n">
        <v>13493</v>
      </c>
      <c r="H23" s="8" t="n">
        <v>8871</v>
      </c>
    </row>
    <row r="24" customFormat="false" ht="17.85" hidden="false" customHeight="true" outlineLevel="0" collapsed="false">
      <c r="A24" s="6" t="s">
        <v>26</v>
      </c>
      <c r="B24" s="7"/>
      <c r="C24" s="8" t="n">
        <v>20276</v>
      </c>
      <c r="D24" s="8" t="n">
        <v>19782</v>
      </c>
      <c r="E24" s="8" t="n">
        <v>14849</v>
      </c>
      <c r="F24" s="8" t="n">
        <v>20149</v>
      </c>
      <c r="G24" s="8" t="n">
        <v>11759</v>
      </c>
      <c r="H24" s="8" t="n">
        <v>20109</v>
      </c>
    </row>
    <row r="25" customFormat="false" ht="17.85" hidden="false" customHeight="true" outlineLevel="0" collapsed="false">
      <c r="A25" s="6" t="s">
        <v>27</v>
      </c>
      <c r="B25" s="7"/>
      <c r="C25" s="8" t="n">
        <v>139638</v>
      </c>
      <c r="D25" s="8" t="n">
        <v>160059</v>
      </c>
      <c r="E25" s="8" t="n">
        <v>190150</v>
      </c>
      <c r="F25" s="8" t="n">
        <v>238633</v>
      </c>
      <c r="G25" s="8" t="n">
        <v>287938</v>
      </c>
      <c r="H25" s="8" t="n">
        <v>331724</v>
      </c>
    </row>
    <row r="26" customFormat="false" ht="17.85" hidden="false" customHeight="true" outlineLevel="0" collapsed="false">
      <c r="A26" s="6" t="s">
        <v>28</v>
      </c>
      <c r="B26" s="7" t="s">
        <v>29</v>
      </c>
      <c r="C26" s="8" t="n">
        <v>3123</v>
      </c>
      <c r="D26" s="8" t="n">
        <v>3117</v>
      </c>
      <c r="E26" s="8" t="n">
        <v>8500</v>
      </c>
      <c r="F26" s="8" t="n">
        <v>8489</v>
      </c>
      <c r="G26" s="8" t="n">
        <v>4367</v>
      </c>
      <c r="H26" s="8" t="n">
        <v>1174</v>
      </c>
    </row>
    <row r="27" customFormat="false" ht="17.85" hidden="false" customHeight="true" outlineLevel="0" collapsed="false">
      <c r="A27" s="6" t="s">
        <v>30</v>
      </c>
      <c r="B27" s="7" t="s">
        <v>29</v>
      </c>
      <c r="C27" s="8" t="n">
        <v>14421</v>
      </c>
      <c r="D27" s="8" t="n">
        <v>11618</v>
      </c>
      <c r="E27" s="8" t="n">
        <v>11210</v>
      </c>
      <c r="F27" s="8" t="n">
        <v>11670</v>
      </c>
      <c r="G27" s="8" t="n">
        <v>30658</v>
      </c>
      <c r="H27" s="8" t="n">
        <v>9431</v>
      </c>
    </row>
    <row r="28" customFormat="false" ht="17.85" hidden="false" customHeight="true" outlineLevel="0" collapsed="false">
      <c r="A28" s="6" t="s">
        <v>31</v>
      </c>
      <c r="B28" s="7" t="s">
        <v>32</v>
      </c>
      <c r="C28" s="8" t="n">
        <v>2275</v>
      </c>
      <c r="D28" s="8" t="n">
        <v>3116</v>
      </c>
      <c r="E28" s="8" t="n">
        <v>5043</v>
      </c>
      <c r="F28" s="8" t="n">
        <v>6102</v>
      </c>
      <c r="G28" s="8" t="n">
        <v>7713</v>
      </c>
      <c r="H28" s="8" t="n">
        <v>8969</v>
      </c>
    </row>
    <row r="29" customFormat="false" ht="17.85" hidden="false" customHeight="true" outlineLevel="0" collapsed="false">
      <c r="A29" s="6" t="s">
        <v>33</v>
      </c>
      <c r="B29" s="7" t="s">
        <v>29</v>
      </c>
      <c r="C29" s="8" t="n">
        <v>921</v>
      </c>
      <c r="D29" s="8" t="n">
        <v>1164</v>
      </c>
      <c r="E29" s="8" t="n">
        <v>828</v>
      </c>
      <c r="F29" s="8" t="n">
        <v>849</v>
      </c>
      <c r="G29" s="8" t="n">
        <v>15017</v>
      </c>
      <c r="H29" s="8" t="n">
        <v>250</v>
      </c>
    </row>
    <row r="30" customFormat="false" ht="17.85" hidden="false" customHeight="true" outlineLevel="0" collapsed="false">
      <c r="A30" s="6" t="s">
        <v>34</v>
      </c>
      <c r="B30" s="7" t="s">
        <v>35</v>
      </c>
      <c r="C30" s="8" t="n">
        <v>2.82</v>
      </c>
      <c r="D30" s="8" t="n">
        <v>3.84</v>
      </c>
      <c r="E30" s="8" t="n">
        <v>4.47</v>
      </c>
      <c r="F30" s="8" t="n">
        <v>5.35</v>
      </c>
      <c r="G30" s="8" t="n">
        <v>5.07</v>
      </c>
      <c r="H30" s="8" t="n">
        <v>7</v>
      </c>
    </row>
    <row r="31" customFormat="false" ht="17.85" hidden="false" customHeight="true" outlineLevel="0" collapsed="false">
      <c r="A31" s="6" t="s">
        <v>36</v>
      </c>
      <c r="B31" s="7" t="s">
        <v>37</v>
      </c>
      <c r="C31" s="8" t="n">
        <v>7.92</v>
      </c>
      <c r="D31" s="8" t="n">
        <v>17.27</v>
      </c>
      <c r="E31" s="8" t="n">
        <v>21.5</v>
      </c>
      <c r="F31" s="8" t="n">
        <v>15.61</v>
      </c>
      <c r="G31" s="8" t="n">
        <v>38.87</v>
      </c>
      <c r="H31" s="8" t="n">
        <v>21.59</v>
      </c>
    </row>
    <row r="32" customFormat="false" ht="17.85" hidden="false" customHeight="true" outlineLevel="0" collapsed="false">
      <c r="A32" s="6" t="s">
        <v>38</v>
      </c>
      <c r="B32" s="7" t="s">
        <v>39</v>
      </c>
      <c r="C32" s="8" t="n">
        <v>51.98</v>
      </c>
      <c r="D32" s="8" t="n">
        <v>46.65</v>
      </c>
      <c r="E32" s="8" t="n">
        <v>66.31</v>
      </c>
      <c r="F32" s="8" t="n">
        <v>58.79</v>
      </c>
      <c r="G32" s="8" t="n">
        <v>74.08</v>
      </c>
      <c r="H32" s="8" t="n">
        <v>65.37</v>
      </c>
    </row>
    <row r="33" customFormat="false" ht="17.85" hidden="false" customHeight="true" outlineLevel="0" collapsed="false">
      <c r="A33" s="9" t="s">
        <v>40</v>
      </c>
      <c r="B33" s="10" t="s">
        <v>39</v>
      </c>
      <c r="C33" s="11" t="n">
        <v>622</v>
      </c>
      <c r="D33" s="11" t="n">
        <v>621</v>
      </c>
      <c r="E33" s="11" t="n">
        <v>802</v>
      </c>
      <c r="F33" s="11" t="n">
        <v>1005</v>
      </c>
      <c r="G33" s="11" t="n">
        <v>1125</v>
      </c>
      <c r="H33" s="11" t="n">
        <v>1159</v>
      </c>
    </row>
    <row r="34" customFormat="false" ht="15.6" hidden="false" customHeight="true" outlineLevel="0" collapsed="false">
      <c r="A34" s="12" t="s">
        <v>41</v>
      </c>
      <c r="B34" s="12"/>
      <c r="C34" s="12"/>
      <c r="D34" s="12"/>
      <c r="E34" s="12"/>
      <c r="F34" s="12"/>
      <c r="G34" s="12"/>
      <c r="H34" s="12"/>
    </row>
  </sheetData>
  <mergeCells count="3">
    <mergeCell ref="A1:H1"/>
    <mergeCell ref="A2:H2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5.87"/>
    <col collapsed="false" customWidth="true" hidden="false" outlineLevel="0" max="7" min="3" style="0" width="6.75"/>
    <col collapsed="false" customWidth="true" hidden="false" outlineLevel="0" max="8" min="8" style="0" width="6.99"/>
  </cols>
  <sheetData>
    <row r="1" customFormat="false" ht="21.2" hidden="false" customHeight="true" outlineLevel="0" collapsed="false">
      <c r="A1" s="1" t="s">
        <v>267</v>
      </c>
      <c r="B1" s="1"/>
      <c r="C1" s="1"/>
      <c r="D1" s="1"/>
      <c r="E1" s="1"/>
      <c r="F1" s="1"/>
      <c r="G1" s="1"/>
      <c r="H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15"/>
      <c r="B3" s="16" t="s">
        <v>1</v>
      </c>
      <c r="C3" s="16" t="s">
        <v>268</v>
      </c>
      <c r="D3" s="16"/>
      <c r="E3" s="16"/>
      <c r="F3" s="4" t="s">
        <v>269</v>
      </c>
      <c r="G3" s="4"/>
      <c r="H3" s="4"/>
    </row>
    <row r="4" customFormat="false" ht="19.35" hidden="false" customHeight="true" outlineLevel="0" collapsed="false">
      <c r="A4" s="15"/>
      <c r="B4" s="16"/>
      <c r="C4" s="27" t="s">
        <v>7</v>
      </c>
      <c r="D4" s="27" t="s">
        <v>6</v>
      </c>
      <c r="E4" s="23" t="s">
        <v>70</v>
      </c>
      <c r="F4" s="27" t="s">
        <v>7</v>
      </c>
      <c r="G4" s="27" t="s">
        <v>6</v>
      </c>
      <c r="H4" s="23" t="s">
        <v>70</v>
      </c>
    </row>
    <row r="5" customFormat="false" ht="22.35" hidden="false" customHeight="true" outlineLevel="0" collapsed="false">
      <c r="A5" s="6" t="s">
        <v>237</v>
      </c>
      <c r="B5" s="28" t="s">
        <v>64</v>
      </c>
      <c r="C5" s="8" t="n">
        <v>136.84</v>
      </c>
      <c r="D5" s="8" t="n">
        <v>126.16</v>
      </c>
      <c r="E5" s="8" t="n">
        <v>10.68</v>
      </c>
      <c r="F5" s="8" t="n">
        <v>150.23</v>
      </c>
      <c r="G5" s="8" t="n">
        <v>143.55</v>
      </c>
      <c r="H5" s="8" t="n">
        <v>6.68</v>
      </c>
    </row>
    <row r="6" customFormat="false" ht="22.35" hidden="false" customHeight="true" outlineLevel="0" collapsed="false">
      <c r="A6" s="6" t="s">
        <v>238</v>
      </c>
      <c r="B6" s="28" t="s">
        <v>64</v>
      </c>
      <c r="C6" s="8" t="n">
        <v>15.9</v>
      </c>
      <c r="D6" s="8" t="n">
        <v>13.71</v>
      </c>
      <c r="E6" s="8" t="n">
        <v>2.19</v>
      </c>
      <c r="F6" s="8" t="n">
        <v>19.87</v>
      </c>
      <c r="G6" s="8" t="n">
        <v>15.97</v>
      </c>
      <c r="H6" s="8" t="n">
        <v>3.9</v>
      </c>
    </row>
    <row r="7" customFormat="false" ht="22.35" hidden="false" customHeight="true" outlineLevel="0" collapsed="false">
      <c r="A7" s="6" t="s">
        <v>239</v>
      </c>
      <c r="B7" s="28" t="s">
        <v>64</v>
      </c>
      <c r="C7" s="8" t="n">
        <v>106.02</v>
      </c>
      <c r="D7" s="8" t="n">
        <v>129</v>
      </c>
      <c r="E7" s="8" t="n">
        <v>-22.98</v>
      </c>
      <c r="F7" s="8" t="n">
        <v>124.86</v>
      </c>
      <c r="G7" s="8" t="n">
        <v>147.69</v>
      </c>
      <c r="H7" s="8" t="n">
        <v>-22.83</v>
      </c>
    </row>
    <row r="8" customFormat="false" ht="22.35" hidden="false" customHeight="true" outlineLevel="0" collapsed="false">
      <c r="A8" s="6" t="s">
        <v>240</v>
      </c>
      <c r="B8" s="28" t="s">
        <v>64</v>
      </c>
      <c r="C8" s="8" t="n">
        <v>47.31</v>
      </c>
      <c r="D8" s="8" t="n">
        <v>46.73</v>
      </c>
      <c r="E8" s="8" t="n">
        <v>0.58</v>
      </c>
      <c r="F8" s="8" t="n">
        <v>40</v>
      </c>
      <c r="G8" s="8" t="n">
        <v>42.6</v>
      </c>
      <c r="H8" s="8" t="n">
        <v>-2.6</v>
      </c>
    </row>
    <row r="9" customFormat="false" ht="22.35" hidden="false" customHeight="true" outlineLevel="0" collapsed="false">
      <c r="A9" s="6" t="s">
        <v>241</v>
      </c>
      <c r="B9" s="7" t="s">
        <v>242</v>
      </c>
      <c r="C9" s="8" t="n">
        <v>3.23</v>
      </c>
      <c r="D9" s="8" t="n">
        <v>2.81</v>
      </c>
      <c r="E9" s="8" t="n">
        <v>0.42</v>
      </c>
      <c r="F9" s="8" t="n">
        <v>3.23</v>
      </c>
      <c r="G9" s="8" t="n">
        <v>3.06</v>
      </c>
      <c r="H9" s="8" t="n">
        <v>0.17</v>
      </c>
    </row>
    <row r="10" customFormat="false" ht="22.35" hidden="false" customHeight="true" outlineLevel="0" collapsed="false">
      <c r="A10" s="6" t="s">
        <v>243</v>
      </c>
      <c r="B10" s="28" t="s">
        <v>64</v>
      </c>
      <c r="C10" s="8" t="n">
        <v>2.84</v>
      </c>
      <c r="D10" s="8" t="n">
        <v>2.51</v>
      </c>
      <c r="E10" s="8" t="n">
        <v>0.33</v>
      </c>
      <c r="F10" s="8" t="n">
        <v>3.65</v>
      </c>
      <c r="G10" s="8" t="n">
        <v>3.31</v>
      </c>
      <c r="H10" s="8" t="n">
        <v>0.34</v>
      </c>
    </row>
    <row r="11" customFormat="false" ht="22.35" hidden="false" customHeight="true" outlineLevel="0" collapsed="false">
      <c r="A11" s="6" t="s">
        <v>244</v>
      </c>
      <c r="B11" s="7" t="s">
        <v>245</v>
      </c>
      <c r="C11" s="8" t="n">
        <v>41458</v>
      </c>
      <c r="D11" s="8" t="n">
        <v>34366</v>
      </c>
      <c r="E11" s="8" t="n">
        <v>7092</v>
      </c>
      <c r="F11" s="8" t="n">
        <v>41635</v>
      </c>
      <c r="G11" s="8" t="n">
        <v>37208</v>
      </c>
      <c r="H11" s="8" t="n">
        <v>4427</v>
      </c>
    </row>
    <row r="12" customFormat="false" ht="22.35" hidden="false" customHeight="true" outlineLevel="0" collapsed="false">
      <c r="A12" s="6" t="s">
        <v>246</v>
      </c>
      <c r="B12" s="28" t="s">
        <v>64</v>
      </c>
      <c r="C12" s="8" t="n">
        <v>98.01</v>
      </c>
      <c r="D12" s="8" t="n">
        <v>97.84</v>
      </c>
      <c r="E12" s="8" t="n">
        <v>0.17</v>
      </c>
      <c r="F12" s="8" t="n">
        <v>100.15</v>
      </c>
      <c r="G12" s="8" t="n">
        <v>123.85</v>
      </c>
      <c r="H12" s="8" t="n">
        <v>-23.7</v>
      </c>
    </row>
    <row r="13" customFormat="false" ht="22.35" hidden="false" customHeight="true" outlineLevel="0" collapsed="false">
      <c r="A13" s="6" t="s">
        <v>247</v>
      </c>
      <c r="B13" s="28" t="s">
        <v>64</v>
      </c>
      <c r="C13" s="8" t="n">
        <v>26.31</v>
      </c>
      <c r="D13" s="8" t="n">
        <v>24.77</v>
      </c>
      <c r="E13" s="8" t="n">
        <v>1.54</v>
      </c>
      <c r="F13" s="8" t="n">
        <v>25.04</v>
      </c>
      <c r="G13" s="8" t="n">
        <v>24.02</v>
      </c>
      <c r="H13" s="8" t="n">
        <v>1.02</v>
      </c>
    </row>
    <row r="14" customFormat="false" ht="22.35" hidden="false" customHeight="true" outlineLevel="0" collapsed="false">
      <c r="A14" s="6" t="s">
        <v>248</v>
      </c>
      <c r="B14" s="28" t="s">
        <v>64</v>
      </c>
      <c r="C14" s="8" t="n">
        <v>5.94</v>
      </c>
      <c r="D14" s="8" t="n">
        <v>6.48</v>
      </c>
      <c r="E14" s="8" t="n">
        <v>-0.54</v>
      </c>
      <c r="F14" s="8" t="n">
        <v>0.72</v>
      </c>
      <c r="G14" s="8" t="n">
        <v>1.69</v>
      </c>
      <c r="H14" s="8" t="n">
        <v>-0.97</v>
      </c>
    </row>
    <row r="15" customFormat="false" ht="22.35" hidden="false" customHeight="true" outlineLevel="0" collapsed="false">
      <c r="A15" s="6" t="s">
        <v>249</v>
      </c>
      <c r="B15" s="7" t="s">
        <v>250</v>
      </c>
      <c r="C15" s="8" t="n">
        <v>2.76</v>
      </c>
      <c r="D15" s="8" t="n">
        <v>2.13</v>
      </c>
      <c r="E15" s="8" t="n">
        <v>0.63</v>
      </c>
      <c r="F15" s="8" t="n">
        <v>3.5</v>
      </c>
      <c r="G15" s="8" t="n">
        <v>3.29</v>
      </c>
      <c r="H15" s="8" t="n">
        <v>0.21</v>
      </c>
    </row>
    <row r="16" customFormat="false" ht="22.35" hidden="false" customHeight="true" outlineLevel="0" collapsed="false">
      <c r="A16" s="6" t="s">
        <v>251</v>
      </c>
      <c r="B16" s="7" t="s">
        <v>252</v>
      </c>
      <c r="C16" s="8" t="n">
        <v>13.42</v>
      </c>
      <c r="D16" s="8" t="n">
        <v>15.3</v>
      </c>
      <c r="E16" s="8" t="n">
        <v>-1.88</v>
      </c>
      <c r="F16" s="8" t="n">
        <v>8.93</v>
      </c>
      <c r="G16" s="8" t="n">
        <v>8.16</v>
      </c>
      <c r="H16" s="8" t="n">
        <v>0.77</v>
      </c>
    </row>
    <row r="17" customFormat="false" ht="22.35" hidden="false" customHeight="true" outlineLevel="0" collapsed="false">
      <c r="A17" s="6" t="s">
        <v>253</v>
      </c>
      <c r="B17" s="7" t="s">
        <v>250</v>
      </c>
      <c r="C17" s="8" t="n">
        <v>7.06</v>
      </c>
      <c r="D17" s="8" t="n">
        <v>6.22</v>
      </c>
      <c r="E17" s="8" t="n">
        <v>0.84</v>
      </c>
      <c r="F17" s="8" t="n">
        <v>8.55</v>
      </c>
      <c r="G17" s="8" t="n">
        <v>6.95</v>
      </c>
      <c r="H17" s="8" t="n">
        <v>1.6</v>
      </c>
    </row>
    <row r="18" customFormat="false" ht="22.35" hidden="false" customHeight="true" outlineLevel="0" collapsed="false">
      <c r="A18" s="6" t="s">
        <v>254</v>
      </c>
      <c r="B18" s="7" t="s">
        <v>250</v>
      </c>
      <c r="C18" s="8" t="n">
        <v>50.22</v>
      </c>
      <c r="D18" s="8" t="n">
        <v>56.02</v>
      </c>
      <c r="E18" s="8" t="n">
        <v>-5.8</v>
      </c>
      <c r="F18" s="8" t="n">
        <v>49.94</v>
      </c>
      <c r="G18" s="8" t="n">
        <v>52.82</v>
      </c>
      <c r="H18" s="8" t="n">
        <v>-2.88</v>
      </c>
    </row>
    <row r="19" customFormat="false" ht="22.35" hidden="false" customHeight="true" outlineLevel="0" collapsed="false">
      <c r="A19" s="6" t="s">
        <v>255</v>
      </c>
      <c r="B19" s="7" t="s">
        <v>250</v>
      </c>
      <c r="C19" s="8" t="n">
        <v>78875</v>
      </c>
      <c r="D19" s="8" t="n">
        <v>77736</v>
      </c>
      <c r="E19" s="8" t="n">
        <v>1139</v>
      </c>
      <c r="F19" s="8" t="n">
        <v>83016</v>
      </c>
      <c r="G19" s="8" t="n">
        <v>81837</v>
      </c>
      <c r="H19" s="8" t="n">
        <v>1179</v>
      </c>
    </row>
    <row r="20" customFormat="false" ht="22.35" hidden="false" customHeight="true" outlineLevel="0" collapsed="false">
      <c r="A20" s="6" t="s">
        <v>256</v>
      </c>
      <c r="B20" s="7" t="s">
        <v>250</v>
      </c>
      <c r="C20" s="8" t="n">
        <v>1109</v>
      </c>
      <c r="D20" s="8" t="n">
        <v>8628</v>
      </c>
      <c r="E20" s="8" t="n">
        <v>-7519</v>
      </c>
      <c r="F20" s="8" t="n">
        <v>1421</v>
      </c>
      <c r="G20" s="8" t="n">
        <v>10767</v>
      </c>
      <c r="H20" s="8" t="n">
        <v>-9346</v>
      </c>
    </row>
    <row r="21" customFormat="false" ht="22.35" hidden="false" customHeight="true" outlineLevel="0" collapsed="false">
      <c r="A21" s="6" t="s">
        <v>257</v>
      </c>
      <c r="B21" s="7" t="s">
        <v>258</v>
      </c>
      <c r="C21" s="8" t="n">
        <v>1.94</v>
      </c>
      <c r="D21" s="8" t="n">
        <v>1.74</v>
      </c>
      <c r="E21" s="8" t="n">
        <v>0.2</v>
      </c>
      <c r="F21" s="8" t="n">
        <v>2.01</v>
      </c>
      <c r="G21" s="8" t="n">
        <v>1.95</v>
      </c>
      <c r="H21" s="8" t="n">
        <v>0.06</v>
      </c>
    </row>
    <row r="22" customFormat="false" ht="22.35" hidden="false" customHeight="true" outlineLevel="0" collapsed="false">
      <c r="A22" s="6" t="s">
        <v>259</v>
      </c>
      <c r="B22" s="7" t="s">
        <v>258</v>
      </c>
      <c r="C22" s="8" t="n">
        <v>5.78</v>
      </c>
      <c r="D22" s="8" t="n">
        <v>5.47</v>
      </c>
      <c r="E22" s="8" t="n">
        <v>0.31</v>
      </c>
      <c r="F22" s="8" t="n">
        <v>7.65</v>
      </c>
      <c r="G22" s="8" t="n">
        <v>7.03</v>
      </c>
      <c r="H22" s="8" t="n">
        <v>0.62</v>
      </c>
    </row>
    <row r="23" customFormat="false" ht="22.35" hidden="false" customHeight="true" outlineLevel="0" collapsed="false">
      <c r="A23" s="6" t="s">
        <v>260</v>
      </c>
      <c r="B23" s="7" t="s">
        <v>258</v>
      </c>
      <c r="C23" s="8" t="n">
        <v>13.18</v>
      </c>
      <c r="D23" s="8" t="n">
        <v>10.55</v>
      </c>
      <c r="E23" s="8" t="n">
        <v>2.63</v>
      </c>
      <c r="F23" s="8" t="n">
        <v>21.03</v>
      </c>
      <c r="G23" s="8" t="n">
        <v>20.57</v>
      </c>
      <c r="H23" s="8" t="n">
        <v>0.46</v>
      </c>
    </row>
    <row r="24" customFormat="false" ht="22.35" hidden="false" customHeight="true" outlineLevel="0" collapsed="false">
      <c r="A24" s="9" t="s">
        <v>261</v>
      </c>
      <c r="B24" s="10" t="s">
        <v>252</v>
      </c>
      <c r="C24" s="11" t="n">
        <v>37</v>
      </c>
      <c r="D24" s="11" t="n">
        <v>35</v>
      </c>
      <c r="E24" s="11" t="n">
        <v>2</v>
      </c>
      <c r="F24" s="11" t="n">
        <v>35</v>
      </c>
      <c r="G24" s="11" t="n">
        <v>28</v>
      </c>
      <c r="H24" s="11" t="n">
        <v>7</v>
      </c>
    </row>
    <row r="25" customFormat="false" ht="15.6" hidden="false" customHeight="true" outlineLevel="0" collapsed="false">
      <c r="A25" s="12" t="s">
        <v>262</v>
      </c>
      <c r="B25" s="12"/>
      <c r="C25" s="12"/>
      <c r="D25" s="12"/>
      <c r="E25" s="12"/>
      <c r="F25" s="12"/>
      <c r="G25" s="12"/>
      <c r="H25" s="12"/>
    </row>
    <row r="26" customFormat="false" ht="15.6" hidden="false" customHeight="true" outlineLevel="0" collapsed="false">
      <c r="A26" s="14" t="s">
        <v>263</v>
      </c>
      <c r="B26" s="14"/>
      <c r="C26" s="14"/>
      <c r="D26" s="14"/>
      <c r="E26" s="14"/>
      <c r="F26" s="14"/>
      <c r="G26" s="14"/>
      <c r="H26" s="14"/>
    </row>
    <row r="27" customFormat="false" ht="15.6" hidden="false" customHeight="true" outlineLevel="0" collapsed="false">
      <c r="A27" s="14" t="s">
        <v>264</v>
      </c>
      <c r="B27" s="14"/>
      <c r="C27" s="14"/>
      <c r="D27" s="14"/>
      <c r="E27" s="14"/>
      <c r="F27" s="14"/>
      <c r="G27" s="14"/>
      <c r="H27" s="14"/>
    </row>
    <row r="28" customFormat="false" ht="15.6" hidden="false" customHeight="true" outlineLevel="0" collapsed="false">
      <c r="A28" s="29" t="s">
        <v>265</v>
      </c>
      <c r="B28" s="29"/>
      <c r="C28" s="29"/>
      <c r="D28" s="29"/>
      <c r="E28" s="29"/>
      <c r="F28" s="29"/>
      <c r="G28" s="29"/>
      <c r="H28" s="29"/>
    </row>
    <row r="29" customFormat="false" ht="15.6" hidden="false" customHeight="true" outlineLevel="0" collapsed="false">
      <c r="A29" s="29" t="s">
        <v>266</v>
      </c>
      <c r="B29" s="29"/>
      <c r="C29" s="29"/>
      <c r="D29" s="29"/>
      <c r="E29" s="29"/>
      <c r="F29" s="29"/>
      <c r="G29" s="29"/>
      <c r="H29" s="29"/>
    </row>
  </sheetData>
  <mergeCells count="11">
    <mergeCell ref="A1:H1"/>
    <mergeCell ref="A2:H2"/>
    <mergeCell ref="A3:A4"/>
    <mergeCell ref="B3:B4"/>
    <mergeCell ref="C3:E3"/>
    <mergeCell ref="F3:H3"/>
    <mergeCell ref="A25:H25"/>
    <mergeCell ref="A26:H26"/>
    <mergeCell ref="A27:H27"/>
    <mergeCell ref="A28:H28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5.87"/>
    <col collapsed="false" customWidth="true" hidden="false" outlineLevel="0" max="7" min="3" style="0" width="6.75"/>
    <col collapsed="false" customWidth="true" hidden="false" outlineLevel="0" max="8" min="8" style="0" width="6.99"/>
  </cols>
  <sheetData>
    <row r="1" customFormat="false" ht="21.2" hidden="false" customHeight="true" outlineLevel="0" collapsed="false">
      <c r="A1" s="1" t="s">
        <v>270</v>
      </c>
      <c r="B1" s="1"/>
      <c r="C1" s="1"/>
      <c r="D1" s="1"/>
      <c r="E1" s="1"/>
      <c r="F1" s="1"/>
      <c r="G1" s="1"/>
      <c r="H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15"/>
      <c r="B3" s="16" t="s">
        <v>1</v>
      </c>
      <c r="C3" s="16" t="s">
        <v>271</v>
      </c>
      <c r="D3" s="16"/>
      <c r="E3" s="16"/>
      <c r="F3" s="4" t="s">
        <v>272</v>
      </c>
      <c r="G3" s="4"/>
      <c r="H3" s="4"/>
    </row>
    <row r="4" customFormat="false" ht="19.35" hidden="false" customHeight="true" outlineLevel="0" collapsed="false">
      <c r="A4" s="15"/>
      <c r="B4" s="16"/>
      <c r="C4" s="27" t="s">
        <v>7</v>
      </c>
      <c r="D4" s="27" t="s">
        <v>6</v>
      </c>
      <c r="E4" s="23" t="s">
        <v>70</v>
      </c>
      <c r="F4" s="27" t="s">
        <v>7</v>
      </c>
      <c r="G4" s="27" t="s">
        <v>6</v>
      </c>
      <c r="H4" s="23" t="s">
        <v>70</v>
      </c>
    </row>
    <row r="5" customFormat="false" ht="22.35" hidden="false" customHeight="true" outlineLevel="0" collapsed="false">
      <c r="A5" s="6" t="s">
        <v>237</v>
      </c>
      <c r="B5" s="28" t="s">
        <v>64</v>
      </c>
      <c r="C5" s="8" t="n">
        <v>126.2</v>
      </c>
      <c r="D5" s="8" t="n">
        <v>104.41</v>
      </c>
      <c r="E5" s="8" t="n">
        <v>21.79</v>
      </c>
      <c r="F5" s="8" t="n">
        <v>136.1</v>
      </c>
      <c r="G5" s="8" t="n">
        <v>114.21</v>
      </c>
      <c r="H5" s="8" t="n">
        <v>21.89</v>
      </c>
    </row>
    <row r="6" customFormat="false" ht="22.35" hidden="false" customHeight="true" outlineLevel="0" collapsed="false">
      <c r="A6" s="6" t="s">
        <v>238</v>
      </c>
      <c r="B6" s="28" t="s">
        <v>64</v>
      </c>
      <c r="C6" s="8" t="n">
        <v>11.03</v>
      </c>
      <c r="D6" s="8" t="n">
        <v>8.25</v>
      </c>
      <c r="E6" s="8" t="n">
        <v>2.78</v>
      </c>
      <c r="F6" s="8" t="n">
        <v>11.72</v>
      </c>
      <c r="G6" s="8" t="n">
        <v>8.82</v>
      </c>
      <c r="H6" s="8" t="n">
        <v>2.9</v>
      </c>
    </row>
    <row r="7" customFormat="false" ht="22.35" hidden="false" customHeight="true" outlineLevel="0" collapsed="false">
      <c r="A7" s="6" t="s">
        <v>239</v>
      </c>
      <c r="B7" s="28" t="s">
        <v>64</v>
      </c>
      <c r="C7" s="8" t="n">
        <v>124.11</v>
      </c>
      <c r="D7" s="8" t="n">
        <v>100.42</v>
      </c>
      <c r="E7" s="8" t="n">
        <v>23.69</v>
      </c>
      <c r="F7" s="8" t="n">
        <v>138.11</v>
      </c>
      <c r="G7" s="8" t="n">
        <v>108.44</v>
      </c>
      <c r="H7" s="8" t="n">
        <v>29.67</v>
      </c>
    </row>
    <row r="8" customFormat="false" ht="22.35" hidden="false" customHeight="true" outlineLevel="0" collapsed="false">
      <c r="A8" s="6" t="s">
        <v>240</v>
      </c>
      <c r="B8" s="28" t="s">
        <v>64</v>
      </c>
      <c r="C8" s="8" t="n">
        <v>54.34</v>
      </c>
      <c r="D8" s="8" t="n">
        <v>58.18</v>
      </c>
      <c r="E8" s="8" t="n">
        <v>-3.84</v>
      </c>
      <c r="F8" s="8" t="n">
        <v>55.21</v>
      </c>
      <c r="G8" s="8" t="n">
        <v>56.25</v>
      </c>
      <c r="H8" s="8" t="n">
        <v>-1.04</v>
      </c>
    </row>
    <row r="9" customFormat="false" ht="22.35" hidden="false" customHeight="true" outlineLevel="0" collapsed="false">
      <c r="A9" s="6" t="s">
        <v>241</v>
      </c>
      <c r="B9" s="7" t="s">
        <v>242</v>
      </c>
      <c r="C9" s="8" t="n">
        <v>2.68</v>
      </c>
      <c r="D9" s="8" t="n">
        <v>2.14</v>
      </c>
      <c r="E9" s="8" t="n">
        <v>0.54</v>
      </c>
      <c r="F9" s="8" t="n">
        <v>2.85</v>
      </c>
      <c r="G9" s="8" t="n">
        <v>2.8</v>
      </c>
      <c r="H9" s="8" t="n">
        <v>0.05</v>
      </c>
    </row>
    <row r="10" customFormat="false" ht="22.35" hidden="false" customHeight="true" outlineLevel="0" collapsed="false">
      <c r="A10" s="6" t="s">
        <v>243</v>
      </c>
      <c r="B10" s="28" t="s">
        <v>64</v>
      </c>
      <c r="C10" s="8" t="n">
        <v>2.5</v>
      </c>
      <c r="D10" s="8" t="n">
        <v>1.65</v>
      </c>
      <c r="E10" s="8" t="n">
        <v>0.85</v>
      </c>
      <c r="F10" s="8" t="n">
        <v>3.59</v>
      </c>
      <c r="G10" s="8" t="n">
        <v>1.98</v>
      </c>
      <c r="H10" s="8" t="n">
        <v>1.61</v>
      </c>
    </row>
    <row r="11" customFormat="false" ht="22.35" hidden="false" customHeight="true" outlineLevel="0" collapsed="false">
      <c r="A11" s="6" t="s">
        <v>244</v>
      </c>
      <c r="B11" s="7" t="s">
        <v>245</v>
      </c>
      <c r="C11" s="8" t="n">
        <v>45623</v>
      </c>
      <c r="D11" s="8" t="n">
        <v>37346</v>
      </c>
      <c r="E11" s="8" t="n">
        <v>8277</v>
      </c>
      <c r="F11" s="8" t="n">
        <v>47080</v>
      </c>
      <c r="G11" s="8" t="n">
        <v>38335</v>
      </c>
      <c r="H11" s="8" t="n">
        <v>8745</v>
      </c>
    </row>
    <row r="12" customFormat="false" ht="22.35" hidden="false" customHeight="true" outlineLevel="0" collapsed="false">
      <c r="A12" s="6" t="s">
        <v>246</v>
      </c>
      <c r="B12" s="28" t="s">
        <v>64</v>
      </c>
      <c r="C12" s="8" t="n">
        <v>100</v>
      </c>
      <c r="D12" s="8" t="n">
        <v>100.5</v>
      </c>
      <c r="E12" s="8" t="n">
        <v>-0.5</v>
      </c>
      <c r="F12" s="8" t="n">
        <v>99.97</v>
      </c>
      <c r="G12" s="8" t="n">
        <v>95.33</v>
      </c>
      <c r="H12" s="8" t="n">
        <v>4.64</v>
      </c>
    </row>
    <row r="13" customFormat="false" ht="22.35" hidden="false" customHeight="true" outlineLevel="0" collapsed="false">
      <c r="A13" s="6" t="s">
        <v>247</v>
      </c>
      <c r="B13" s="28" t="s">
        <v>64</v>
      </c>
      <c r="C13" s="8" t="n">
        <v>20.72</v>
      </c>
      <c r="D13" s="8" t="n">
        <v>19.56</v>
      </c>
      <c r="E13" s="8" t="n">
        <v>1.16</v>
      </c>
      <c r="F13" s="8" t="n">
        <v>22.47</v>
      </c>
      <c r="G13" s="8" t="n">
        <v>22.19</v>
      </c>
      <c r="H13" s="8" t="n">
        <v>0.28</v>
      </c>
    </row>
    <row r="14" customFormat="false" ht="22.35" hidden="false" customHeight="true" outlineLevel="0" collapsed="false">
      <c r="A14" s="6" t="s">
        <v>248</v>
      </c>
      <c r="B14" s="28" t="s">
        <v>64</v>
      </c>
      <c r="C14" s="8" t="n">
        <v>5.81</v>
      </c>
      <c r="D14" s="8" t="n">
        <v>8.49</v>
      </c>
      <c r="E14" s="8" t="n">
        <v>-2.68</v>
      </c>
      <c r="F14" s="8" t="n">
        <v>7.14</v>
      </c>
      <c r="G14" s="8" t="n">
        <v>15.38</v>
      </c>
      <c r="H14" s="8" t="n">
        <v>-8.24</v>
      </c>
    </row>
    <row r="15" customFormat="false" ht="22.35" hidden="false" customHeight="true" outlineLevel="0" collapsed="false">
      <c r="A15" s="6" t="s">
        <v>249</v>
      </c>
      <c r="B15" s="7" t="s">
        <v>250</v>
      </c>
      <c r="C15" s="8" t="n">
        <v>2.43</v>
      </c>
      <c r="D15" s="8" t="n">
        <v>1.27</v>
      </c>
      <c r="E15" s="8" t="n">
        <v>1.16</v>
      </c>
      <c r="F15" s="8" t="n">
        <v>3.3</v>
      </c>
      <c r="G15" s="8" t="n">
        <v>1.15</v>
      </c>
      <c r="H15" s="8" t="n">
        <v>2.15</v>
      </c>
    </row>
    <row r="16" customFormat="false" ht="22.35" hidden="false" customHeight="true" outlineLevel="0" collapsed="false">
      <c r="A16" s="6" t="s">
        <v>251</v>
      </c>
      <c r="B16" s="7" t="s">
        <v>252</v>
      </c>
      <c r="C16" s="8" t="n">
        <v>16.48</v>
      </c>
      <c r="D16" s="8" t="n">
        <v>13.42</v>
      </c>
      <c r="E16" s="8" t="n">
        <v>3.06</v>
      </c>
      <c r="F16" s="8" t="n">
        <v>26.93</v>
      </c>
      <c r="G16" s="8" t="n">
        <v>31.76</v>
      </c>
      <c r="H16" s="8" t="n">
        <v>-4.83</v>
      </c>
    </row>
    <row r="17" customFormat="false" ht="22.35" hidden="false" customHeight="true" outlineLevel="0" collapsed="false">
      <c r="A17" s="6" t="s">
        <v>253</v>
      </c>
      <c r="B17" s="7" t="s">
        <v>250</v>
      </c>
      <c r="C17" s="8" t="n">
        <v>6.19</v>
      </c>
      <c r="D17" s="8" t="n">
        <v>5.55</v>
      </c>
      <c r="E17" s="8" t="n">
        <v>0.64</v>
      </c>
      <c r="F17" s="8" t="n">
        <v>6.33</v>
      </c>
      <c r="G17" s="8" t="n">
        <v>4.76</v>
      </c>
      <c r="H17" s="8" t="n">
        <v>1.57</v>
      </c>
    </row>
    <row r="18" customFormat="false" ht="22.35" hidden="false" customHeight="true" outlineLevel="0" collapsed="false">
      <c r="A18" s="6" t="s">
        <v>254</v>
      </c>
      <c r="B18" s="7" t="s">
        <v>250</v>
      </c>
      <c r="C18" s="8" t="n">
        <v>66.04</v>
      </c>
      <c r="D18" s="8" t="n">
        <v>79.19</v>
      </c>
      <c r="E18" s="8" t="n">
        <v>-13.15</v>
      </c>
      <c r="F18" s="8" t="n">
        <v>65.23</v>
      </c>
      <c r="G18" s="8" t="n">
        <v>62.93</v>
      </c>
      <c r="H18" s="8" t="n">
        <v>2.3</v>
      </c>
    </row>
    <row r="19" customFormat="false" ht="22.35" hidden="false" customHeight="true" outlineLevel="0" collapsed="false">
      <c r="A19" s="6" t="s">
        <v>255</v>
      </c>
      <c r="B19" s="7" t="s">
        <v>250</v>
      </c>
      <c r="C19" s="8" t="n">
        <v>145402</v>
      </c>
      <c r="D19" s="8" t="n">
        <v>151162</v>
      </c>
      <c r="E19" s="8" t="n">
        <v>-5760</v>
      </c>
      <c r="F19" s="8" t="n">
        <v>136644</v>
      </c>
      <c r="G19" s="8" t="n">
        <v>108727</v>
      </c>
      <c r="H19" s="8" t="n">
        <v>27917</v>
      </c>
    </row>
    <row r="20" customFormat="false" ht="22.35" hidden="false" customHeight="true" outlineLevel="0" collapsed="false">
      <c r="A20" s="6" t="s">
        <v>256</v>
      </c>
      <c r="B20" s="7" t="s">
        <v>250</v>
      </c>
      <c r="C20" s="8" t="n">
        <v>1362</v>
      </c>
      <c r="D20" s="8" t="n">
        <v>10593</v>
      </c>
      <c r="E20" s="8" t="n">
        <v>-9231</v>
      </c>
      <c r="F20" s="8" t="n">
        <v>1326</v>
      </c>
      <c r="G20" s="8" t="n">
        <v>8217</v>
      </c>
      <c r="H20" s="8" t="n">
        <v>-6891</v>
      </c>
    </row>
    <row r="21" customFormat="false" ht="22.35" hidden="false" customHeight="true" outlineLevel="0" collapsed="false">
      <c r="A21" s="6" t="s">
        <v>257</v>
      </c>
      <c r="B21" s="7" t="s">
        <v>258</v>
      </c>
      <c r="C21" s="8" t="n">
        <v>1.52</v>
      </c>
      <c r="D21" s="8" t="n">
        <v>1.27</v>
      </c>
      <c r="E21" s="8" t="n">
        <v>0.25</v>
      </c>
      <c r="F21" s="8" t="n">
        <v>1.53</v>
      </c>
      <c r="G21" s="8" t="n">
        <v>1.51</v>
      </c>
      <c r="H21" s="8" t="n">
        <v>0.02</v>
      </c>
    </row>
    <row r="22" customFormat="false" ht="22.35" hidden="false" customHeight="true" outlineLevel="0" collapsed="false">
      <c r="A22" s="6" t="s">
        <v>259</v>
      </c>
      <c r="B22" s="7" t="s">
        <v>258</v>
      </c>
      <c r="C22" s="8" t="n">
        <v>4.24</v>
      </c>
      <c r="D22" s="8" t="n">
        <v>3.97</v>
      </c>
      <c r="E22" s="8" t="n">
        <v>0.27</v>
      </c>
      <c r="F22" s="8" t="n">
        <v>5.33</v>
      </c>
      <c r="G22" s="8" t="n">
        <v>4.22</v>
      </c>
      <c r="H22" s="8" t="n">
        <v>1.11</v>
      </c>
    </row>
    <row r="23" customFormat="false" ht="22.35" hidden="false" customHeight="true" outlineLevel="0" collapsed="false">
      <c r="A23" s="6" t="s">
        <v>260</v>
      </c>
      <c r="B23" s="7" t="s">
        <v>258</v>
      </c>
      <c r="C23" s="8" t="n">
        <v>11</v>
      </c>
      <c r="D23" s="8" t="n">
        <v>11.07</v>
      </c>
      <c r="E23" s="8" t="n">
        <v>-0.07</v>
      </c>
      <c r="F23" s="8" t="n">
        <v>9.58</v>
      </c>
      <c r="G23" s="8" t="n">
        <v>6.08</v>
      </c>
      <c r="H23" s="8" t="n">
        <v>3.5</v>
      </c>
    </row>
    <row r="24" customFormat="false" ht="22.35" hidden="false" customHeight="true" outlineLevel="0" collapsed="false">
      <c r="A24" s="9" t="s">
        <v>261</v>
      </c>
      <c r="B24" s="10" t="s">
        <v>252</v>
      </c>
      <c r="C24" s="11" t="n">
        <v>44</v>
      </c>
      <c r="D24" s="11" t="n">
        <v>48</v>
      </c>
      <c r="E24" s="11" t="n">
        <v>-4</v>
      </c>
      <c r="F24" s="11" t="n">
        <v>36</v>
      </c>
      <c r="G24" s="11" t="n">
        <v>36</v>
      </c>
      <c r="H24" s="11" t="n">
        <v>0</v>
      </c>
    </row>
    <row r="25" customFormat="false" ht="15.6" hidden="false" customHeight="true" outlineLevel="0" collapsed="false">
      <c r="A25" s="12" t="s">
        <v>262</v>
      </c>
      <c r="B25" s="12"/>
      <c r="C25" s="12"/>
      <c r="D25" s="12"/>
      <c r="E25" s="12"/>
      <c r="F25" s="12"/>
      <c r="G25" s="12"/>
      <c r="H25" s="12"/>
    </row>
    <row r="26" customFormat="false" ht="15.6" hidden="false" customHeight="true" outlineLevel="0" collapsed="false">
      <c r="A26" s="14" t="s">
        <v>263</v>
      </c>
      <c r="B26" s="14"/>
      <c r="C26" s="14"/>
      <c r="D26" s="14"/>
      <c r="E26" s="14"/>
      <c r="F26" s="14"/>
      <c r="G26" s="14"/>
      <c r="H26" s="14"/>
    </row>
    <row r="27" customFormat="false" ht="15.6" hidden="false" customHeight="true" outlineLevel="0" collapsed="false">
      <c r="A27" s="14" t="s">
        <v>264</v>
      </c>
      <c r="B27" s="14"/>
      <c r="C27" s="14"/>
      <c r="D27" s="14"/>
      <c r="E27" s="14"/>
      <c r="F27" s="14"/>
      <c r="G27" s="14"/>
      <c r="H27" s="14"/>
    </row>
    <row r="28" customFormat="false" ht="15.6" hidden="false" customHeight="true" outlineLevel="0" collapsed="false">
      <c r="A28" s="29" t="s">
        <v>265</v>
      </c>
      <c r="B28" s="29"/>
      <c r="C28" s="29"/>
      <c r="D28" s="29"/>
      <c r="E28" s="29"/>
      <c r="F28" s="29"/>
      <c r="G28" s="29"/>
      <c r="H28" s="29"/>
    </row>
    <row r="29" customFormat="false" ht="15.6" hidden="false" customHeight="true" outlineLevel="0" collapsed="false">
      <c r="A29" s="29" t="s">
        <v>266</v>
      </c>
      <c r="B29" s="29"/>
      <c r="C29" s="29"/>
      <c r="D29" s="29"/>
      <c r="E29" s="29"/>
      <c r="F29" s="29"/>
      <c r="G29" s="29"/>
      <c r="H29" s="29"/>
    </row>
  </sheetData>
  <mergeCells count="11">
    <mergeCell ref="A1:H1"/>
    <mergeCell ref="A2:H2"/>
    <mergeCell ref="A3:A4"/>
    <mergeCell ref="B3:B4"/>
    <mergeCell ref="C3:E3"/>
    <mergeCell ref="F3:H3"/>
    <mergeCell ref="A25:H25"/>
    <mergeCell ref="A26:H26"/>
    <mergeCell ref="A27:H27"/>
    <mergeCell ref="A28:H28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74"/>
    <col collapsed="false" customWidth="true" hidden="false" outlineLevel="0" max="6" min="2" style="0" width="6.99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273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274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15"/>
      <c r="B3" s="16" t="s">
        <v>235</v>
      </c>
      <c r="C3" s="16"/>
      <c r="D3" s="16"/>
      <c r="E3" s="4" t="s">
        <v>236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70</v>
      </c>
      <c r="E4" s="27" t="s">
        <v>7</v>
      </c>
      <c r="F4" s="27" t="s">
        <v>6</v>
      </c>
      <c r="G4" s="23" t="s">
        <v>70</v>
      </c>
    </row>
    <row r="5" customFormat="false" ht="20.45" hidden="false" customHeight="true" outlineLevel="0" collapsed="false">
      <c r="A5" s="6" t="s">
        <v>275</v>
      </c>
      <c r="B5" s="8" t="n">
        <v>21805</v>
      </c>
      <c r="C5" s="8" t="n">
        <v>21442</v>
      </c>
      <c r="D5" s="8" t="n">
        <v>363</v>
      </c>
      <c r="E5" s="8" t="n">
        <v>215</v>
      </c>
      <c r="F5" s="8" t="n">
        <v>185</v>
      </c>
      <c r="G5" s="8" t="n">
        <v>30</v>
      </c>
    </row>
    <row r="6" customFormat="false" ht="20.45" hidden="false" customHeight="true" outlineLevel="0" collapsed="false">
      <c r="A6" s="6" t="s">
        <v>276</v>
      </c>
      <c r="B6" s="8" t="n">
        <v>728</v>
      </c>
      <c r="C6" s="8" t="n">
        <v>675</v>
      </c>
      <c r="D6" s="8" t="n">
        <v>53</v>
      </c>
      <c r="E6" s="8" t="n">
        <v>66</v>
      </c>
      <c r="F6" s="8" t="n">
        <v>73</v>
      </c>
      <c r="G6" s="8" t="n">
        <v>-7</v>
      </c>
    </row>
    <row r="7" customFormat="false" ht="20.45" hidden="false" customHeight="true" outlineLevel="0" collapsed="false">
      <c r="A7" s="21" t="s">
        <v>131</v>
      </c>
      <c r="B7" s="8" t="n">
        <v>48</v>
      </c>
      <c r="C7" s="8" t="n">
        <v>95</v>
      </c>
      <c r="D7" s="8" t="n">
        <v>-47</v>
      </c>
      <c r="E7" s="8" t="n">
        <v>13</v>
      </c>
      <c r="F7" s="8" t="n">
        <v>28</v>
      </c>
      <c r="G7" s="8" t="n">
        <v>-15</v>
      </c>
    </row>
    <row r="8" customFormat="false" ht="20.45" hidden="false" customHeight="true" outlineLevel="0" collapsed="false">
      <c r="A8" s="21" t="s">
        <v>132</v>
      </c>
      <c r="B8" s="8" t="n">
        <v>10</v>
      </c>
      <c r="C8" s="8" t="n">
        <v>14</v>
      </c>
      <c r="D8" s="8" t="n">
        <v>-4</v>
      </c>
      <c r="E8" s="8"/>
      <c r="F8" s="8"/>
      <c r="G8" s="8"/>
    </row>
    <row r="9" customFormat="false" ht="20.45" hidden="false" customHeight="true" outlineLevel="0" collapsed="false">
      <c r="A9" s="21" t="s">
        <v>133</v>
      </c>
      <c r="B9" s="8" t="n">
        <v>26</v>
      </c>
      <c r="C9" s="8" t="n">
        <v>27</v>
      </c>
      <c r="D9" s="8" t="n">
        <v>-1</v>
      </c>
      <c r="E9" s="8" t="n">
        <v>2</v>
      </c>
      <c r="F9" s="8" t="n">
        <v>2</v>
      </c>
      <c r="G9" s="8"/>
    </row>
    <row r="10" customFormat="false" ht="20.45" hidden="false" customHeight="true" outlineLevel="0" collapsed="false">
      <c r="A10" s="21" t="s">
        <v>134</v>
      </c>
      <c r="B10" s="8" t="n">
        <v>1</v>
      </c>
      <c r="C10" s="8" t="n">
        <v>1</v>
      </c>
      <c r="D10" s="8"/>
      <c r="E10" s="8"/>
      <c r="F10" s="8"/>
      <c r="G10" s="8"/>
    </row>
    <row r="11" customFormat="false" ht="20.45" hidden="false" customHeight="true" outlineLevel="0" collapsed="false">
      <c r="A11" s="21" t="s">
        <v>135</v>
      </c>
      <c r="B11" s="8" t="n">
        <v>172</v>
      </c>
      <c r="C11" s="8" t="n">
        <v>141</v>
      </c>
      <c r="D11" s="8" t="n">
        <v>31</v>
      </c>
      <c r="E11" s="8" t="n">
        <v>10</v>
      </c>
      <c r="F11" s="8" t="n">
        <v>10</v>
      </c>
      <c r="G11" s="8"/>
    </row>
    <row r="12" customFormat="false" ht="20.45" hidden="false" customHeight="true" outlineLevel="0" collapsed="false">
      <c r="A12" s="21" t="s">
        <v>136</v>
      </c>
      <c r="B12" s="8" t="n">
        <v>10</v>
      </c>
      <c r="C12" s="8" t="n">
        <v>10</v>
      </c>
      <c r="D12" s="8"/>
      <c r="E12" s="8"/>
      <c r="F12" s="8" t="n">
        <v>5</v>
      </c>
      <c r="G12" s="8" t="n">
        <v>-5</v>
      </c>
    </row>
    <row r="13" customFormat="false" ht="20.45" hidden="false" customHeight="true" outlineLevel="0" collapsed="false">
      <c r="A13" s="21" t="s">
        <v>137</v>
      </c>
      <c r="B13" s="8" t="n">
        <v>254</v>
      </c>
      <c r="C13" s="8" t="n">
        <v>200</v>
      </c>
      <c r="D13" s="8" t="n">
        <v>54</v>
      </c>
      <c r="E13" s="8" t="n">
        <v>4</v>
      </c>
      <c r="F13" s="8" t="n">
        <v>4</v>
      </c>
      <c r="G13" s="8"/>
    </row>
    <row r="14" customFormat="false" ht="20.45" hidden="false" customHeight="true" outlineLevel="0" collapsed="false">
      <c r="A14" s="21" t="s">
        <v>138</v>
      </c>
      <c r="B14" s="8" t="n">
        <v>150</v>
      </c>
      <c r="C14" s="8" t="n">
        <v>137</v>
      </c>
      <c r="D14" s="8" t="n">
        <v>13</v>
      </c>
      <c r="E14" s="8" t="n">
        <v>28</v>
      </c>
      <c r="F14" s="8" t="n">
        <v>19</v>
      </c>
      <c r="G14" s="8" t="n">
        <v>9</v>
      </c>
    </row>
    <row r="15" customFormat="false" ht="20.45" hidden="false" customHeight="true" outlineLevel="0" collapsed="false">
      <c r="A15" s="6" t="s">
        <v>277</v>
      </c>
      <c r="B15" s="8" t="n">
        <v>48</v>
      </c>
      <c r="C15" s="8" t="n">
        <v>46</v>
      </c>
      <c r="D15" s="8" t="n">
        <v>2</v>
      </c>
      <c r="E15" s="8" t="n">
        <v>6</v>
      </c>
      <c r="F15" s="8" t="n">
        <v>5</v>
      </c>
      <c r="G15" s="8" t="n">
        <v>1</v>
      </c>
    </row>
    <row r="16" customFormat="false" ht="20.45" hidden="false" customHeight="true" outlineLevel="0" collapsed="false">
      <c r="A16" s="21" t="s">
        <v>140</v>
      </c>
      <c r="B16" s="8" t="n">
        <v>57</v>
      </c>
      <c r="C16" s="8" t="n">
        <v>50</v>
      </c>
      <c r="D16" s="8" t="n">
        <v>7</v>
      </c>
      <c r="E16" s="8" t="n">
        <v>6</v>
      </c>
      <c r="F16" s="8" t="n">
        <v>5</v>
      </c>
      <c r="G16" s="8" t="n">
        <v>1</v>
      </c>
    </row>
    <row r="17" customFormat="false" ht="20.45" hidden="false" customHeight="true" outlineLevel="0" collapsed="false">
      <c r="A17" s="6" t="s">
        <v>278</v>
      </c>
      <c r="B17" s="8" t="n">
        <v>12</v>
      </c>
      <c r="C17" s="8" t="n">
        <v>8</v>
      </c>
      <c r="D17" s="8" t="n">
        <v>4</v>
      </c>
      <c r="E17" s="8" t="n">
        <v>2</v>
      </c>
      <c r="F17" s="8" t="n">
        <v>1</v>
      </c>
      <c r="G17" s="8" t="n">
        <v>1</v>
      </c>
    </row>
    <row r="18" customFormat="false" ht="20.45" hidden="false" customHeight="true" outlineLevel="0" collapsed="false">
      <c r="A18" s="6" t="s">
        <v>279</v>
      </c>
      <c r="B18" s="8" t="n">
        <v>566</v>
      </c>
      <c r="C18" s="8" t="n">
        <v>519</v>
      </c>
      <c r="D18" s="8" t="n">
        <v>47</v>
      </c>
      <c r="E18" s="8" t="n">
        <v>43</v>
      </c>
      <c r="F18" s="8" t="n">
        <v>44</v>
      </c>
      <c r="G18" s="8" t="n">
        <v>-1</v>
      </c>
    </row>
    <row r="19" customFormat="false" ht="20.45" hidden="false" customHeight="true" outlineLevel="0" collapsed="false">
      <c r="A19" s="6" t="s">
        <v>280</v>
      </c>
      <c r="B19" s="8" t="n">
        <v>43</v>
      </c>
      <c r="C19" s="8" t="n">
        <v>38</v>
      </c>
      <c r="D19" s="8" t="n">
        <v>5</v>
      </c>
      <c r="E19" s="8" t="n">
        <v>13</v>
      </c>
      <c r="F19" s="8" t="n">
        <v>13</v>
      </c>
      <c r="G19" s="8"/>
    </row>
    <row r="20" customFormat="false" ht="20.45" hidden="false" customHeight="true" outlineLevel="0" collapsed="false">
      <c r="A20" s="6" t="s">
        <v>281</v>
      </c>
      <c r="B20" s="8" t="n">
        <v>456</v>
      </c>
      <c r="C20" s="8" t="n">
        <v>402</v>
      </c>
      <c r="D20" s="8" t="n">
        <v>54</v>
      </c>
      <c r="E20" s="8" t="n">
        <v>41</v>
      </c>
      <c r="F20" s="8" t="n">
        <v>33</v>
      </c>
      <c r="G20" s="8" t="n">
        <v>8</v>
      </c>
    </row>
    <row r="21" customFormat="false" ht="20.45" hidden="false" customHeight="true" outlineLevel="0" collapsed="false">
      <c r="A21" s="6" t="s">
        <v>282</v>
      </c>
      <c r="B21" s="8" t="n">
        <v>48</v>
      </c>
      <c r="C21" s="8" t="n">
        <v>39</v>
      </c>
      <c r="D21" s="8" t="n">
        <v>9</v>
      </c>
      <c r="E21" s="8" t="n">
        <v>11</v>
      </c>
      <c r="F21" s="8" t="n">
        <v>10</v>
      </c>
      <c r="G21" s="8" t="n">
        <v>1</v>
      </c>
    </row>
    <row r="22" customFormat="false" ht="20.45" hidden="false" customHeight="true" outlineLevel="0" collapsed="false">
      <c r="A22" s="6" t="s">
        <v>283</v>
      </c>
      <c r="B22" s="8" t="n">
        <v>453</v>
      </c>
      <c r="C22" s="8" t="n">
        <v>400</v>
      </c>
      <c r="D22" s="8" t="n">
        <v>53</v>
      </c>
      <c r="E22" s="8" t="n">
        <v>41</v>
      </c>
      <c r="F22" s="8" t="n">
        <v>32</v>
      </c>
      <c r="G22" s="8" t="n">
        <v>9</v>
      </c>
    </row>
    <row r="23" customFormat="false" ht="20.45" hidden="false" customHeight="true" outlineLevel="0" collapsed="false">
      <c r="A23" s="6" t="s">
        <v>284</v>
      </c>
      <c r="B23" s="8" t="n">
        <v>47</v>
      </c>
      <c r="C23" s="8" t="n">
        <v>40</v>
      </c>
      <c r="D23" s="8" t="n">
        <v>7</v>
      </c>
      <c r="E23" s="8" t="n">
        <v>10</v>
      </c>
      <c r="F23" s="8" t="n">
        <v>9</v>
      </c>
      <c r="G23" s="8" t="n">
        <v>1</v>
      </c>
    </row>
    <row r="24" customFormat="false" ht="20.45" hidden="false" customHeight="true" outlineLevel="0" collapsed="false">
      <c r="A24" s="6" t="s">
        <v>285</v>
      </c>
      <c r="B24" s="8" t="n">
        <v>470</v>
      </c>
      <c r="C24" s="8" t="n">
        <v>375</v>
      </c>
      <c r="D24" s="8" t="n">
        <v>95</v>
      </c>
      <c r="E24" s="8" t="n">
        <v>41</v>
      </c>
      <c r="F24" s="8" t="n">
        <v>29</v>
      </c>
      <c r="G24" s="8" t="n">
        <v>12</v>
      </c>
    </row>
    <row r="25" customFormat="false" ht="20.45" hidden="false" customHeight="true" outlineLevel="0" collapsed="false">
      <c r="A25" s="6" t="s">
        <v>286</v>
      </c>
      <c r="B25" s="8" t="n">
        <v>305</v>
      </c>
      <c r="C25" s="8" t="n">
        <v>217</v>
      </c>
      <c r="D25" s="8" t="n">
        <v>88</v>
      </c>
      <c r="E25" s="8" t="n">
        <v>29</v>
      </c>
      <c r="F25" s="8" t="n">
        <v>19</v>
      </c>
      <c r="G25" s="8" t="n">
        <v>10</v>
      </c>
    </row>
    <row r="26" customFormat="false" ht="20.45" hidden="false" customHeight="true" outlineLevel="0" collapsed="false">
      <c r="A26" s="6" t="s">
        <v>287</v>
      </c>
      <c r="B26" s="8" t="n">
        <v>276</v>
      </c>
      <c r="C26" s="8" t="n">
        <v>199</v>
      </c>
      <c r="D26" s="8" t="n">
        <v>77</v>
      </c>
      <c r="E26" s="8" t="n">
        <v>27</v>
      </c>
      <c r="F26" s="8" t="n">
        <v>22</v>
      </c>
      <c r="G26" s="8" t="n">
        <v>5</v>
      </c>
    </row>
    <row r="27" customFormat="false" ht="20.45" hidden="false" customHeight="true" outlineLevel="0" collapsed="false">
      <c r="A27" s="6" t="s">
        <v>288</v>
      </c>
      <c r="B27" s="8" t="n">
        <v>156</v>
      </c>
      <c r="C27" s="8" t="n">
        <v>117</v>
      </c>
      <c r="D27" s="8" t="n">
        <v>39</v>
      </c>
      <c r="E27" s="8" t="n">
        <v>21</v>
      </c>
      <c r="F27" s="8" t="n">
        <v>17</v>
      </c>
      <c r="G27" s="8" t="n">
        <v>4</v>
      </c>
    </row>
    <row r="28" customFormat="false" ht="20.45" hidden="false" customHeight="true" outlineLevel="0" collapsed="false">
      <c r="A28" s="6" t="s">
        <v>289</v>
      </c>
      <c r="B28" s="8" t="n">
        <v>21077</v>
      </c>
      <c r="C28" s="8" t="n">
        <v>20767</v>
      </c>
      <c r="D28" s="8" t="n">
        <v>310</v>
      </c>
      <c r="E28" s="8" t="n">
        <v>149</v>
      </c>
      <c r="F28" s="8" t="n">
        <v>112</v>
      </c>
      <c r="G28" s="8" t="n">
        <v>37</v>
      </c>
    </row>
    <row r="29" customFormat="false" ht="20.45" hidden="false" customHeight="true" outlineLevel="0" collapsed="false">
      <c r="A29" s="21" t="s">
        <v>290</v>
      </c>
      <c r="B29" s="8" t="n">
        <v>4841</v>
      </c>
      <c r="C29" s="8" t="n">
        <v>4531</v>
      </c>
      <c r="D29" s="8" t="n">
        <v>310</v>
      </c>
      <c r="E29" s="8" t="n">
        <v>149</v>
      </c>
      <c r="F29" s="8" t="n">
        <v>112</v>
      </c>
      <c r="G29" s="8" t="n">
        <v>37</v>
      </c>
    </row>
    <row r="30" customFormat="false" ht="20.45" hidden="false" customHeight="true" outlineLevel="0" collapsed="false">
      <c r="A30" s="30" t="s">
        <v>291</v>
      </c>
      <c r="B30" s="11" t="n">
        <v>16236</v>
      </c>
      <c r="C30" s="11" t="n">
        <v>16236</v>
      </c>
      <c r="D30" s="11"/>
      <c r="E30" s="11"/>
      <c r="F30" s="11"/>
      <c r="G30" s="11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74"/>
    <col collapsed="false" customWidth="true" hidden="false" outlineLevel="0" max="6" min="2" style="0" width="6.99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292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274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15"/>
      <c r="B3" s="16" t="s">
        <v>268</v>
      </c>
      <c r="C3" s="16"/>
      <c r="D3" s="16"/>
      <c r="E3" s="4" t="s">
        <v>269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70</v>
      </c>
      <c r="E4" s="27" t="s">
        <v>7</v>
      </c>
      <c r="F4" s="27" t="s">
        <v>6</v>
      </c>
      <c r="G4" s="23" t="s">
        <v>70</v>
      </c>
    </row>
    <row r="5" customFormat="false" ht="20.45" hidden="false" customHeight="true" outlineLevel="0" collapsed="false">
      <c r="A5" s="6" t="s">
        <v>293</v>
      </c>
      <c r="B5" s="8" t="n">
        <v>2764</v>
      </c>
      <c r="C5" s="8" t="n">
        <v>2715</v>
      </c>
      <c r="D5" s="8" t="n">
        <v>49</v>
      </c>
      <c r="E5" s="8" t="n">
        <v>3525</v>
      </c>
      <c r="F5" s="8" t="n">
        <v>3467</v>
      </c>
      <c r="G5" s="8" t="n">
        <v>58</v>
      </c>
    </row>
    <row r="6" customFormat="false" ht="20.45" hidden="false" customHeight="true" outlineLevel="0" collapsed="false">
      <c r="A6" s="6" t="s">
        <v>276</v>
      </c>
      <c r="B6" s="8" t="n">
        <v>101</v>
      </c>
      <c r="C6" s="8" t="n">
        <v>108</v>
      </c>
      <c r="D6" s="8" t="n">
        <v>-7</v>
      </c>
      <c r="E6" s="8" t="n">
        <v>139</v>
      </c>
      <c r="F6" s="8" t="n">
        <v>118</v>
      </c>
      <c r="G6" s="8" t="n">
        <v>21</v>
      </c>
    </row>
    <row r="7" customFormat="false" ht="20.45" hidden="false" customHeight="true" outlineLevel="0" collapsed="false">
      <c r="A7" s="21" t="s">
        <v>131</v>
      </c>
      <c r="B7" s="8" t="n">
        <v>4</v>
      </c>
      <c r="C7" s="8" t="n">
        <v>14</v>
      </c>
      <c r="D7" s="8" t="n">
        <v>-11</v>
      </c>
      <c r="E7" s="8" t="n">
        <v>9</v>
      </c>
      <c r="F7" s="8" t="n">
        <v>11</v>
      </c>
      <c r="G7" s="8" t="n">
        <v>-2</v>
      </c>
    </row>
    <row r="8" customFormat="false" ht="20.45" hidden="false" customHeight="true" outlineLevel="0" collapsed="false">
      <c r="A8" s="21" t="s">
        <v>132</v>
      </c>
      <c r="B8" s="8" t="n">
        <v>2</v>
      </c>
      <c r="C8" s="8" t="n">
        <v>2</v>
      </c>
      <c r="D8" s="8"/>
      <c r="E8" s="8" t="n">
        <v>4</v>
      </c>
      <c r="F8" s="8" t="n">
        <v>5</v>
      </c>
      <c r="G8" s="8" t="n">
        <v>-1</v>
      </c>
    </row>
    <row r="9" customFormat="false" ht="20.45" hidden="false" customHeight="true" outlineLevel="0" collapsed="false">
      <c r="A9" s="21" t="s">
        <v>133</v>
      </c>
      <c r="B9" s="8"/>
      <c r="C9" s="8"/>
      <c r="D9" s="8"/>
      <c r="E9" s="8" t="n">
        <v>7</v>
      </c>
      <c r="F9" s="8" t="n">
        <v>7</v>
      </c>
      <c r="G9" s="8"/>
    </row>
    <row r="10" customFormat="false" ht="20.45" hidden="false" customHeight="true" outlineLevel="0" collapsed="false">
      <c r="A10" s="21" t="s">
        <v>134</v>
      </c>
      <c r="B10" s="8"/>
      <c r="C10" s="8"/>
      <c r="D10" s="8"/>
      <c r="E10" s="8" t="n">
        <v>1</v>
      </c>
      <c r="F10" s="8" t="n">
        <v>1</v>
      </c>
      <c r="G10" s="8"/>
    </row>
    <row r="11" customFormat="false" ht="20.45" hidden="false" customHeight="true" outlineLevel="0" collapsed="false">
      <c r="A11" s="21" t="s">
        <v>135</v>
      </c>
      <c r="B11" s="8" t="n">
        <v>23</v>
      </c>
      <c r="C11" s="8" t="n">
        <v>22</v>
      </c>
      <c r="D11" s="8" t="n">
        <v>1</v>
      </c>
      <c r="E11" s="8" t="n">
        <v>18</v>
      </c>
      <c r="F11" s="8" t="n">
        <v>14</v>
      </c>
      <c r="G11" s="8" t="n">
        <v>4</v>
      </c>
    </row>
    <row r="12" customFormat="false" ht="20.45" hidden="false" customHeight="true" outlineLevel="0" collapsed="false">
      <c r="A12" s="21" t="s">
        <v>136</v>
      </c>
      <c r="B12" s="8" t="n">
        <v>2</v>
      </c>
      <c r="C12" s="8" t="n">
        <v>1</v>
      </c>
      <c r="D12" s="8" t="n">
        <v>1</v>
      </c>
      <c r="E12" s="8" t="n">
        <v>2</v>
      </c>
      <c r="F12" s="8" t="n">
        <v>2</v>
      </c>
      <c r="G12" s="8"/>
    </row>
    <row r="13" customFormat="false" ht="20.45" hidden="false" customHeight="true" outlineLevel="0" collapsed="false">
      <c r="A13" s="21" t="s">
        <v>137</v>
      </c>
      <c r="B13" s="8" t="n">
        <v>43</v>
      </c>
      <c r="C13" s="8" t="n">
        <v>41</v>
      </c>
      <c r="D13" s="8" t="n">
        <v>2</v>
      </c>
      <c r="E13" s="8" t="n">
        <v>36</v>
      </c>
      <c r="F13" s="8" t="n">
        <v>22</v>
      </c>
      <c r="G13" s="8" t="n">
        <v>14</v>
      </c>
    </row>
    <row r="14" customFormat="false" ht="20.45" hidden="false" customHeight="true" outlineLevel="0" collapsed="false">
      <c r="A14" s="21" t="s">
        <v>138</v>
      </c>
      <c r="B14" s="8" t="n">
        <v>23</v>
      </c>
      <c r="C14" s="8" t="n">
        <v>24</v>
      </c>
      <c r="D14" s="8" t="n">
        <v>-1</v>
      </c>
      <c r="E14" s="8" t="n">
        <v>43</v>
      </c>
      <c r="F14" s="8" t="n">
        <v>37</v>
      </c>
      <c r="G14" s="8" t="n">
        <v>6</v>
      </c>
    </row>
    <row r="15" customFormat="false" ht="20.45" hidden="false" customHeight="true" outlineLevel="0" collapsed="false">
      <c r="A15" s="6" t="s">
        <v>277</v>
      </c>
      <c r="B15" s="8" t="n">
        <v>3</v>
      </c>
      <c r="C15" s="8" t="n">
        <v>3</v>
      </c>
      <c r="D15" s="8"/>
      <c r="E15" s="8" t="n">
        <v>3</v>
      </c>
      <c r="F15" s="8" t="n">
        <v>2</v>
      </c>
      <c r="G15" s="8" t="n">
        <v>1</v>
      </c>
    </row>
    <row r="16" customFormat="false" ht="20.45" hidden="false" customHeight="true" outlineLevel="0" collapsed="false">
      <c r="A16" s="21" t="s">
        <v>140</v>
      </c>
      <c r="B16" s="8" t="n">
        <v>5</v>
      </c>
      <c r="C16" s="8" t="n">
        <v>4</v>
      </c>
      <c r="D16" s="8" t="n">
        <v>1</v>
      </c>
      <c r="E16" s="8" t="n">
        <v>19</v>
      </c>
      <c r="F16" s="8" t="n">
        <v>19</v>
      </c>
      <c r="G16" s="8"/>
    </row>
    <row r="17" customFormat="false" ht="20.45" hidden="false" customHeight="true" outlineLevel="0" collapsed="false">
      <c r="A17" s="6" t="s">
        <v>278</v>
      </c>
      <c r="B17" s="8" t="n">
        <v>1</v>
      </c>
      <c r="C17" s="8"/>
      <c r="D17" s="8" t="n">
        <v>1</v>
      </c>
      <c r="E17" s="8" t="n">
        <v>2</v>
      </c>
      <c r="F17" s="8" t="n">
        <v>2</v>
      </c>
      <c r="G17" s="8"/>
    </row>
    <row r="18" customFormat="false" ht="20.45" hidden="false" customHeight="true" outlineLevel="0" collapsed="false">
      <c r="A18" s="6" t="s">
        <v>279</v>
      </c>
      <c r="B18" s="8" t="n">
        <v>82</v>
      </c>
      <c r="C18" s="8" t="n">
        <v>87</v>
      </c>
      <c r="D18" s="8" t="n">
        <v>-5</v>
      </c>
      <c r="E18" s="8" t="n">
        <v>119</v>
      </c>
      <c r="F18" s="8" t="n">
        <v>102</v>
      </c>
      <c r="G18" s="8" t="n">
        <v>17</v>
      </c>
    </row>
    <row r="19" customFormat="false" ht="20.45" hidden="false" customHeight="true" outlineLevel="0" collapsed="false">
      <c r="A19" s="6" t="s">
        <v>294</v>
      </c>
      <c r="B19" s="8" t="n">
        <v>7</v>
      </c>
      <c r="C19" s="8" t="n">
        <v>7</v>
      </c>
      <c r="D19" s="8"/>
      <c r="E19" s="8" t="n">
        <v>8</v>
      </c>
      <c r="F19" s="8" t="n">
        <v>5</v>
      </c>
      <c r="G19" s="8" t="n">
        <v>3</v>
      </c>
    </row>
    <row r="20" customFormat="false" ht="20.45" hidden="false" customHeight="true" outlineLevel="0" collapsed="false">
      <c r="A20" s="6" t="s">
        <v>281</v>
      </c>
      <c r="B20" s="8" t="n">
        <v>65</v>
      </c>
      <c r="C20" s="8" t="n">
        <v>60</v>
      </c>
      <c r="D20" s="8" t="n">
        <v>5</v>
      </c>
      <c r="E20" s="8" t="n">
        <v>110</v>
      </c>
      <c r="F20" s="8" t="n">
        <v>92</v>
      </c>
      <c r="G20" s="8" t="n">
        <v>18</v>
      </c>
    </row>
    <row r="21" customFormat="false" ht="20.45" hidden="false" customHeight="true" outlineLevel="0" collapsed="false">
      <c r="A21" s="6" t="s">
        <v>282</v>
      </c>
      <c r="B21" s="8" t="n">
        <v>6</v>
      </c>
      <c r="C21" s="8" t="n">
        <v>3</v>
      </c>
      <c r="D21" s="8" t="n">
        <v>3</v>
      </c>
      <c r="E21" s="8" t="n">
        <v>11</v>
      </c>
      <c r="F21" s="8" t="n">
        <v>10</v>
      </c>
      <c r="G21" s="8" t="n">
        <v>1</v>
      </c>
    </row>
    <row r="22" customFormat="false" ht="20.45" hidden="false" customHeight="true" outlineLevel="0" collapsed="false">
      <c r="A22" s="6" t="s">
        <v>283</v>
      </c>
      <c r="B22" s="8" t="n">
        <v>65</v>
      </c>
      <c r="C22" s="8" t="n">
        <v>60</v>
      </c>
      <c r="D22" s="8" t="n">
        <v>5</v>
      </c>
      <c r="E22" s="8" t="n">
        <v>110</v>
      </c>
      <c r="F22" s="8" t="n">
        <v>95</v>
      </c>
      <c r="G22" s="8" t="n">
        <v>15</v>
      </c>
    </row>
    <row r="23" customFormat="false" ht="20.45" hidden="false" customHeight="true" outlineLevel="0" collapsed="false">
      <c r="A23" s="6" t="s">
        <v>284</v>
      </c>
      <c r="B23" s="8" t="n">
        <v>6</v>
      </c>
      <c r="C23" s="8" t="n">
        <v>3</v>
      </c>
      <c r="D23" s="8" t="n">
        <v>3</v>
      </c>
      <c r="E23" s="8" t="n">
        <v>11</v>
      </c>
      <c r="F23" s="8" t="n">
        <v>11</v>
      </c>
      <c r="G23" s="8"/>
    </row>
    <row r="24" customFormat="false" ht="20.45" hidden="false" customHeight="true" outlineLevel="0" collapsed="false">
      <c r="A24" s="6" t="s">
        <v>285</v>
      </c>
      <c r="B24" s="8" t="n">
        <v>68</v>
      </c>
      <c r="C24" s="8" t="n">
        <v>61</v>
      </c>
      <c r="D24" s="8" t="n">
        <v>7</v>
      </c>
      <c r="E24" s="8" t="n">
        <v>111</v>
      </c>
      <c r="F24" s="8" t="n">
        <v>78</v>
      </c>
      <c r="G24" s="8" t="n">
        <v>33</v>
      </c>
    </row>
    <row r="25" customFormat="false" ht="20.45" hidden="false" customHeight="true" outlineLevel="0" collapsed="false">
      <c r="A25" s="6" t="s">
        <v>286</v>
      </c>
      <c r="B25" s="8" t="n">
        <v>44</v>
      </c>
      <c r="C25" s="8" t="n">
        <v>33</v>
      </c>
      <c r="D25" s="8" t="n">
        <v>11</v>
      </c>
      <c r="E25" s="8" t="n">
        <v>79</v>
      </c>
      <c r="F25" s="8" t="n">
        <v>44</v>
      </c>
      <c r="G25" s="8" t="n">
        <v>35</v>
      </c>
    </row>
    <row r="26" customFormat="false" ht="20.45" hidden="false" customHeight="true" outlineLevel="0" collapsed="false">
      <c r="A26" s="6" t="s">
        <v>287</v>
      </c>
      <c r="B26" s="8" t="n">
        <v>40</v>
      </c>
      <c r="C26" s="8" t="n">
        <v>32</v>
      </c>
      <c r="D26" s="8" t="n">
        <v>8</v>
      </c>
      <c r="E26" s="8" t="n">
        <v>70</v>
      </c>
      <c r="F26" s="8" t="n">
        <v>55</v>
      </c>
      <c r="G26" s="8" t="n">
        <v>15</v>
      </c>
    </row>
    <row r="27" customFormat="false" ht="20.45" hidden="false" customHeight="true" outlineLevel="0" collapsed="false">
      <c r="A27" s="6" t="s">
        <v>288</v>
      </c>
      <c r="B27" s="8" t="n">
        <v>26</v>
      </c>
      <c r="C27" s="8" t="n">
        <v>16</v>
      </c>
      <c r="D27" s="8" t="n">
        <v>10</v>
      </c>
      <c r="E27" s="8" t="n">
        <v>36</v>
      </c>
      <c r="F27" s="8" t="n">
        <v>31</v>
      </c>
      <c r="G27" s="8" t="n">
        <v>5</v>
      </c>
    </row>
    <row r="28" customFormat="false" ht="20.45" hidden="false" customHeight="true" outlineLevel="0" collapsed="false">
      <c r="A28" s="6" t="s">
        <v>289</v>
      </c>
      <c r="B28" s="8" t="n">
        <v>2663</v>
      </c>
      <c r="C28" s="8" t="n">
        <v>2607</v>
      </c>
      <c r="D28" s="8" t="n">
        <v>56</v>
      </c>
      <c r="E28" s="8" t="n">
        <v>3386</v>
      </c>
      <c r="F28" s="8" t="n">
        <v>3349</v>
      </c>
      <c r="G28" s="8" t="n">
        <v>37</v>
      </c>
    </row>
    <row r="29" customFormat="false" ht="20.45" hidden="false" customHeight="true" outlineLevel="0" collapsed="false">
      <c r="A29" s="21" t="s">
        <v>290</v>
      </c>
      <c r="B29" s="8" t="n">
        <v>743</v>
      </c>
      <c r="C29" s="8" t="n">
        <v>687</v>
      </c>
      <c r="D29" s="8" t="n">
        <v>56</v>
      </c>
      <c r="E29" s="8" t="n">
        <v>557</v>
      </c>
      <c r="F29" s="8" t="n">
        <v>520</v>
      </c>
      <c r="G29" s="8" t="n">
        <v>37</v>
      </c>
    </row>
    <row r="30" customFormat="false" ht="20.45" hidden="false" customHeight="true" outlineLevel="0" collapsed="false">
      <c r="A30" s="30" t="s">
        <v>291</v>
      </c>
      <c r="B30" s="11" t="n">
        <v>1920</v>
      </c>
      <c r="C30" s="11" t="n">
        <v>1920</v>
      </c>
      <c r="D30" s="11"/>
      <c r="E30" s="11" t="n">
        <v>2829</v>
      </c>
      <c r="F30" s="11" t="n">
        <v>2829</v>
      </c>
      <c r="G30" s="11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74"/>
    <col collapsed="false" customWidth="true" hidden="false" outlineLevel="0" max="6" min="2" style="0" width="6.99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295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274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15"/>
      <c r="B3" s="16" t="s">
        <v>271</v>
      </c>
      <c r="C3" s="16"/>
      <c r="D3" s="16"/>
      <c r="E3" s="4" t="s">
        <v>272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70</v>
      </c>
      <c r="E4" s="27" t="s">
        <v>7</v>
      </c>
      <c r="F4" s="27" t="s">
        <v>6</v>
      </c>
      <c r="G4" s="23" t="s">
        <v>70</v>
      </c>
    </row>
    <row r="5" customFormat="false" ht="20.45" hidden="false" customHeight="true" outlineLevel="0" collapsed="false">
      <c r="A5" s="6" t="s">
        <v>296</v>
      </c>
      <c r="B5" s="8" t="n">
        <v>11709</v>
      </c>
      <c r="C5" s="8" t="n">
        <v>11514</v>
      </c>
      <c r="D5" s="8" t="n">
        <v>195</v>
      </c>
      <c r="E5" s="8" t="n">
        <v>3592</v>
      </c>
      <c r="F5" s="8" t="n">
        <v>3561</v>
      </c>
      <c r="G5" s="8" t="n">
        <v>31</v>
      </c>
    </row>
    <row r="6" customFormat="false" ht="20.45" hidden="false" customHeight="true" outlineLevel="0" collapsed="false">
      <c r="A6" s="6" t="s">
        <v>276</v>
      </c>
      <c r="B6" s="8" t="n">
        <v>310</v>
      </c>
      <c r="C6" s="8" t="n">
        <v>259</v>
      </c>
      <c r="D6" s="8" t="n">
        <v>51</v>
      </c>
      <c r="E6" s="8" t="n">
        <v>112</v>
      </c>
      <c r="F6" s="8" t="n">
        <v>117</v>
      </c>
      <c r="G6" s="8" t="n">
        <v>-5</v>
      </c>
    </row>
    <row r="7" customFormat="false" ht="20.45" hidden="false" customHeight="true" outlineLevel="0" collapsed="false">
      <c r="A7" s="21" t="s">
        <v>131</v>
      </c>
      <c r="B7" s="8" t="n">
        <v>19</v>
      </c>
      <c r="C7" s="8" t="n">
        <v>22</v>
      </c>
      <c r="D7" s="8" t="n">
        <v>-3</v>
      </c>
      <c r="E7" s="8" t="n">
        <v>4</v>
      </c>
      <c r="F7" s="8" t="n">
        <v>20</v>
      </c>
      <c r="G7" s="8" t="n">
        <v>-16</v>
      </c>
    </row>
    <row r="8" customFormat="false" ht="20.45" hidden="false" customHeight="true" outlineLevel="0" collapsed="false">
      <c r="A8" s="21" t="s">
        <v>132</v>
      </c>
      <c r="B8" s="8" t="n">
        <v>3</v>
      </c>
      <c r="C8" s="8" t="n">
        <v>5</v>
      </c>
      <c r="D8" s="8" t="n">
        <v>-2</v>
      </c>
      <c r="E8" s="8" t="n">
        <v>1</v>
      </c>
      <c r="F8" s="8" t="n">
        <v>2</v>
      </c>
      <c r="G8" s="8" t="n">
        <v>-1</v>
      </c>
    </row>
    <row r="9" customFormat="false" ht="20.45" hidden="false" customHeight="true" outlineLevel="0" collapsed="false">
      <c r="A9" s="21" t="s">
        <v>133</v>
      </c>
      <c r="B9" s="8" t="n">
        <v>17</v>
      </c>
      <c r="C9" s="8" t="n">
        <v>18</v>
      </c>
      <c r="D9" s="8" t="n">
        <v>-1</v>
      </c>
      <c r="E9" s="8"/>
      <c r="F9" s="8"/>
      <c r="G9" s="8"/>
    </row>
    <row r="10" customFormat="false" ht="20.45" hidden="false" customHeight="true" outlineLevel="0" collapsed="false">
      <c r="A10" s="21" t="s">
        <v>134</v>
      </c>
      <c r="B10" s="8"/>
      <c r="C10" s="8"/>
      <c r="D10" s="8"/>
      <c r="E10" s="8"/>
      <c r="F10" s="8"/>
      <c r="G10" s="8"/>
    </row>
    <row r="11" customFormat="false" ht="20.45" hidden="false" customHeight="true" outlineLevel="0" collapsed="false">
      <c r="A11" s="21" t="s">
        <v>135</v>
      </c>
      <c r="B11" s="8" t="n">
        <v>111</v>
      </c>
      <c r="C11" s="8" t="n">
        <v>86</v>
      </c>
      <c r="D11" s="8" t="n">
        <v>25</v>
      </c>
      <c r="E11" s="8" t="n">
        <v>10</v>
      </c>
      <c r="F11" s="8" t="n">
        <v>9</v>
      </c>
      <c r="G11" s="8" t="n">
        <v>1</v>
      </c>
    </row>
    <row r="12" customFormat="false" ht="20.45" hidden="false" customHeight="true" outlineLevel="0" collapsed="false">
      <c r="A12" s="21" t="s">
        <v>136</v>
      </c>
      <c r="B12" s="8" t="n">
        <v>2</v>
      </c>
      <c r="C12" s="8" t="n">
        <v>2</v>
      </c>
      <c r="D12" s="8"/>
      <c r="E12" s="8"/>
      <c r="F12" s="8"/>
      <c r="G12" s="8"/>
    </row>
    <row r="13" customFormat="false" ht="20.45" hidden="false" customHeight="true" outlineLevel="0" collapsed="false">
      <c r="A13" s="21" t="s">
        <v>137</v>
      </c>
      <c r="B13" s="8" t="n">
        <v>108</v>
      </c>
      <c r="C13" s="8" t="n">
        <v>77</v>
      </c>
      <c r="D13" s="8" t="n">
        <v>31</v>
      </c>
      <c r="E13" s="8" t="n">
        <v>64</v>
      </c>
      <c r="F13" s="8" t="n">
        <v>56</v>
      </c>
      <c r="G13" s="8" t="n">
        <v>8</v>
      </c>
    </row>
    <row r="14" customFormat="false" ht="20.45" hidden="false" customHeight="true" outlineLevel="0" collapsed="false">
      <c r="A14" s="21" t="s">
        <v>138</v>
      </c>
      <c r="B14" s="8" t="n">
        <v>28</v>
      </c>
      <c r="C14" s="8" t="n">
        <v>27</v>
      </c>
      <c r="D14" s="8" t="n">
        <v>1</v>
      </c>
      <c r="E14" s="8" t="n">
        <v>28</v>
      </c>
      <c r="F14" s="8" t="n">
        <v>30</v>
      </c>
      <c r="G14" s="8" t="n">
        <v>-2</v>
      </c>
    </row>
    <row r="15" customFormat="false" ht="20.45" hidden="false" customHeight="true" outlineLevel="0" collapsed="false">
      <c r="A15" s="6" t="s">
        <v>139</v>
      </c>
      <c r="B15" s="8" t="n">
        <v>11</v>
      </c>
      <c r="C15" s="8" t="n">
        <v>12</v>
      </c>
      <c r="D15" s="8" t="n">
        <v>-1</v>
      </c>
      <c r="E15" s="8" t="n">
        <v>25</v>
      </c>
      <c r="F15" s="8" t="n">
        <v>24</v>
      </c>
      <c r="G15" s="8" t="n">
        <v>1</v>
      </c>
    </row>
    <row r="16" customFormat="false" ht="20.45" hidden="false" customHeight="true" outlineLevel="0" collapsed="false">
      <c r="A16" s="21" t="s">
        <v>140</v>
      </c>
      <c r="B16" s="8" t="n">
        <v>22</v>
      </c>
      <c r="C16" s="8" t="n">
        <v>22</v>
      </c>
      <c r="D16" s="8"/>
      <c r="E16" s="8" t="n">
        <v>5</v>
      </c>
      <c r="F16" s="8"/>
      <c r="G16" s="8" t="n">
        <v>5</v>
      </c>
    </row>
    <row r="17" customFormat="false" ht="20.45" hidden="false" customHeight="true" outlineLevel="0" collapsed="false">
      <c r="A17" s="6" t="s">
        <v>141</v>
      </c>
      <c r="B17" s="8" t="n">
        <v>5</v>
      </c>
      <c r="C17" s="8" t="n">
        <v>5</v>
      </c>
      <c r="D17" s="8"/>
      <c r="E17" s="8" t="n">
        <v>2</v>
      </c>
      <c r="F17" s="8"/>
      <c r="G17" s="8" t="n">
        <v>2</v>
      </c>
    </row>
    <row r="18" customFormat="false" ht="20.45" hidden="false" customHeight="true" outlineLevel="0" collapsed="false">
      <c r="A18" s="6" t="s">
        <v>279</v>
      </c>
      <c r="B18" s="8" t="n">
        <v>225</v>
      </c>
      <c r="C18" s="8" t="n">
        <v>190</v>
      </c>
      <c r="D18" s="8" t="n">
        <v>35</v>
      </c>
      <c r="E18" s="8" t="n">
        <v>97</v>
      </c>
      <c r="F18" s="8" t="n">
        <v>96</v>
      </c>
      <c r="G18" s="8" t="n">
        <v>1</v>
      </c>
    </row>
    <row r="19" customFormat="false" ht="20.45" hidden="false" customHeight="true" outlineLevel="0" collapsed="false">
      <c r="A19" s="6" t="s">
        <v>280</v>
      </c>
      <c r="B19" s="8" t="n">
        <v>10</v>
      </c>
      <c r="C19" s="8" t="n">
        <v>9</v>
      </c>
      <c r="D19" s="8" t="n">
        <v>1</v>
      </c>
      <c r="E19" s="8" t="n">
        <v>5</v>
      </c>
      <c r="F19" s="8" t="n">
        <v>4</v>
      </c>
      <c r="G19" s="8" t="n">
        <v>1</v>
      </c>
    </row>
    <row r="20" customFormat="false" ht="20.45" hidden="false" customHeight="true" outlineLevel="0" collapsed="false">
      <c r="A20" s="6" t="s">
        <v>281</v>
      </c>
      <c r="B20" s="8" t="n">
        <v>174</v>
      </c>
      <c r="C20" s="8" t="n">
        <v>158</v>
      </c>
      <c r="D20" s="8" t="n">
        <v>16</v>
      </c>
      <c r="E20" s="8" t="n">
        <v>66</v>
      </c>
      <c r="F20" s="8" t="n">
        <v>56</v>
      </c>
      <c r="G20" s="8" t="n">
        <v>10</v>
      </c>
    </row>
    <row r="21" customFormat="false" ht="20.45" hidden="false" customHeight="true" outlineLevel="0" collapsed="false">
      <c r="A21" s="6" t="s">
        <v>282</v>
      </c>
      <c r="B21" s="8" t="n">
        <v>15</v>
      </c>
      <c r="C21" s="8" t="n">
        <v>11</v>
      </c>
      <c r="D21" s="8" t="n">
        <v>4</v>
      </c>
      <c r="E21" s="8" t="n">
        <v>5</v>
      </c>
      <c r="F21" s="8" t="n">
        <v>5</v>
      </c>
      <c r="G21" s="8" t="n">
        <v>0</v>
      </c>
    </row>
    <row r="22" customFormat="false" ht="20.45" hidden="false" customHeight="true" outlineLevel="0" collapsed="false">
      <c r="A22" s="6" t="s">
        <v>283</v>
      </c>
      <c r="B22" s="8" t="n">
        <v>173</v>
      </c>
      <c r="C22" s="8" t="n">
        <v>157</v>
      </c>
      <c r="D22" s="8" t="n">
        <v>16</v>
      </c>
      <c r="E22" s="8" t="n">
        <v>64</v>
      </c>
      <c r="F22" s="8" t="n">
        <v>56</v>
      </c>
      <c r="G22" s="8" t="n">
        <v>8</v>
      </c>
    </row>
    <row r="23" customFormat="false" ht="20.45" hidden="false" customHeight="true" outlineLevel="0" collapsed="false">
      <c r="A23" s="6" t="s">
        <v>284</v>
      </c>
      <c r="B23" s="8" t="n">
        <v>15</v>
      </c>
      <c r="C23" s="8" t="n">
        <v>12</v>
      </c>
      <c r="D23" s="8" t="n">
        <v>3</v>
      </c>
      <c r="E23" s="8" t="n">
        <v>5</v>
      </c>
      <c r="F23" s="8" t="n">
        <v>5</v>
      </c>
      <c r="G23" s="8"/>
    </row>
    <row r="24" customFormat="false" ht="20.45" hidden="false" customHeight="true" outlineLevel="0" collapsed="false">
      <c r="A24" s="6" t="s">
        <v>285</v>
      </c>
      <c r="B24" s="8" t="n">
        <v>178</v>
      </c>
      <c r="C24" s="8" t="n">
        <v>146</v>
      </c>
      <c r="D24" s="8" t="n">
        <v>32</v>
      </c>
      <c r="E24" s="8" t="n">
        <v>72</v>
      </c>
      <c r="F24" s="8" t="n">
        <v>62</v>
      </c>
      <c r="G24" s="8" t="n">
        <v>10</v>
      </c>
    </row>
    <row r="25" customFormat="false" ht="20.45" hidden="false" customHeight="true" outlineLevel="0" collapsed="false">
      <c r="A25" s="6" t="s">
        <v>286</v>
      </c>
      <c r="B25" s="8" t="n">
        <v>108</v>
      </c>
      <c r="C25" s="8" t="n">
        <v>83</v>
      </c>
      <c r="D25" s="8" t="n">
        <v>25</v>
      </c>
      <c r="E25" s="8" t="n">
        <v>45</v>
      </c>
      <c r="F25" s="8" t="n">
        <v>38</v>
      </c>
      <c r="G25" s="8" t="n">
        <v>7</v>
      </c>
    </row>
    <row r="26" customFormat="false" ht="20.45" hidden="false" customHeight="true" outlineLevel="0" collapsed="false">
      <c r="A26" s="6" t="s">
        <v>287</v>
      </c>
      <c r="B26" s="8" t="n">
        <v>105</v>
      </c>
      <c r="C26" s="8" t="n">
        <v>67</v>
      </c>
      <c r="D26" s="8" t="n">
        <v>38</v>
      </c>
      <c r="E26" s="8" t="n">
        <v>34</v>
      </c>
      <c r="F26" s="8" t="n">
        <v>23</v>
      </c>
      <c r="G26" s="8" t="n">
        <v>11</v>
      </c>
    </row>
    <row r="27" customFormat="false" ht="20.45" hidden="false" customHeight="true" outlineLevel="0" collapsed="false">
      <c r="A27" s="6" t="s">
        <v>288</v>
      </c>
      <c r="B27" s="8" t="n">
        <v>56</v>
      </c>
      <c r="C27" s="8" t="n">
        <v>38</v>
      </c>
      <c r="D27" s="8" t="n">
        <v>18</v>
      </c>
      <c r="E27" s="8" t="n">
        <v>18</v>
      </c>
      <c r="F27" s="8" t="n">
        <v>15</v>
      </c>
      <c r="G27" s="8" t="n">
        <v>3</v>
      </c>
    </row>
    <row r="28" customFormat="false" ht="20.45" hidden="false" customHeight="true" outlineLevel="0" collapsed="false">
      <c r="A28" s="6" t="s">
        <v>289</v>
      </c>
      <c r="B28" s="8" t="n">
        <v>11399</v>
      </c>
      <c r="C28" s="8" t="n">
        <v>11255</v>
      </c>
      <c r="D28" s="8" t="n">
        <v>144</v>
      </c>
      <c r="E28" s="8" t="n">
        <v>3480</v>
      </c>
      <c r="F28" s="8" t="n">
        <v>3444</v>
      </c>
      <c r="G28" s="8" t="n">
        <v>36</v>
      </c>
    </row>
    <row r="29" customFormat="false" ht="20.45" hidden="false" customHeight="true" outlineLevel="0" collapsed="false">
      <c r="A29" s="21" t="s">
        <v>290</v>
      </c>
      <c r="B29" s="8" t="n">
        <v>2934</v>
      </c>
      <c r="C29" s="8" t="n">
        <v>2790</v>
      </c>
      <c r="D29" s="8" t="n">
        <v>144</v>
      </c>
      <c r="E29" s="8" t="n">
        <v>458</v>
      </c>
      <c r="F29" s="8" t="n">
        <v>422</v>
      </c>
      <c r="G29" s="8" t="n">
        <v>36</v>
      </c>
    </row>
    <row r="30" customFormat="false" ht="20.45" hidden="false" customHeight="true" outlineLevel="0" collapsed="false">
      <c r="A30" s="30" t="s">
        <v>291</v>
      </c>
      <c r="B30" s="11" t="n">
        <v>8465</v>
      </c>
      <c r="C30" s="11" t="n">
        <v>8465</v>
      </c>
      <c r="D30" s="11"/>
      <c r="E30" s="11" t="n">
        <v>3022</v>
      </c>
      <c r="F30" s="11" t="n">
        <v>3022</v>
      </c>
      <c r="G30" s="11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6.87"/>
    <col collapsed="false" customWidth="true" hidden="false" outlineLevel="0" max="3" min="3" style="0" width="8.62"/>
    <col collapsed="false" customWidth="true" hidden="false" outlineLevel="0" max="6" min="4" style="0" width="6.87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297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274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3"/>
      <c r="B3" s="4" t="s">
        <v>298</v>
      </c>
      <c r="C3" s="4" t="s">
        <v>299</v>
      </c>
      <c r="D3" s="4" t="s">
        <v>300</v>
      </c>
      <c r="E3" s="4" t="s">
        <v>301</v>
      </c>
      <c r="F3" s="4" t="s">
        <v>302</v>
      </c>
      <c r="G3" s="4" t="s">
        <v>303</v>
      </c>
    </row>
    <row r="4" customFormat="false" ht="22.7" hidden="false" customHeight="true" outlineLevel="0" collapsed="false">
      <c r="A4" s="6" t="s">
        <v>304</v>
      </c>
      <c r="B4" s="8" t="n">
        <v>5015</v>
      </c>
      <c r="C4" s="8" t="n">
        <v>149</v>
      </c>
      <c r="D4" s="8" t="n">
        <v>648</v>
      </c>
      <c r="E4" s="8" t="n">
        <v>667</v>
      </c>
      <c r="F4" s="8" t="n">
        <v>3086</v>
      </c>
      <c r="G4" s="8" t="n">
        <v>465</v>
      </c>
    </row>
    <row r="5" customFormat="false" ht="22.7" hidden="false" customHeight="true" outlineLevel="0" collapsed="false">
      <c r="A5" s="6" t="s">
        <v>305</v>
      </c>
      <c r="B5" s="8"/>
      <c r="C5" s="8"/>
      <c r="D5" s="8"/>
      <c r="E5" s="8"/>
      <c r="F5" s="8"/>
      <c r="G5" s="8"/>
    </row>
    <row r="6" customFormat="false" ht="22.7" hidden="false" customHeight="true" outlineLevel="0" collapsed="false">
      <c r="A6" s="6" t="s">
        <v>306</v>
      </c>
      <c r="B6" s="8" t="n">
        <v>3948</v>
      </c>
      <c r="C6" s="8" t="n">
        <v>107</v>
      </c>
      <c r="D6" s="8" t="n">
        <v>486</v>
      </c>
      <c r="E6" s="8" t="n">
        <v>553</v>
      </c>
      <c r="F6" s="8" t="n">
        <v>2473</v>
      </c>
      <c r="G6" s="8" t="n">
        <v>329</v>
      </c>
    </row>
    <row r="7" customFormat="false" ht="22.7" hidden="false" customHeight="true" outlineLevel="0" collapsed="false">
      <c r="A7" s="6" t="s">
        <v>307</v>
      </c>
      <c r="B7" s="8" t="n">
        <v>1067</v>
      </c>
      <c r="C7" s="8" t="n">
        <v>42</v>
      </c>
      <c r="D7" s="8" t="n">
        <v>162</v>
      </c>
      <c r="E7" s="8" t="n">
        <v>114</v>
      </c>
      <c r="F7" s="8" t="n">
        <v>613</v>
      </c>
      <c r="G7" s="8" t="n">
        <v>136</v>
      </c>
    </row>
    <row r="8" customFormat="false" ht="22.7" hidden="false" customHeight="true" outlineLevel="0" collapsed="false">
      <c r="A8" s="6" t="s">
        <v>308</v>
      </c>
      <c r="B8" s="8"/>
      <c r="C8" s="8"/>
      <c r="D8" s="8"/>
      <c r="E8" s="8"/>
      <c r="F8" s="8"/>
      <c r="G8" s="8"/>
    </row>
    <row r="9" customFormat="false" ht="22.7" hidden="false" customHeight="true" outlineLevel="0" collapsed="false">
      <c r="A9" s="6" t="s">
        <v>309</v>
      </c>
      <c r="B9" s="8" t="n">
        <v>49</v>
      </c>
      <c r="C9" s="8" t="n">
        <v>13</v>
      </c>
      <c r="D9" s="8" t="n">
        <v>4</v>
      </c>
      <c r="E9" s="8" t="n">
        <v>9</v>
      </c>
      <c r="F9" s="8" t="n">
        <v>19</v>
      </c>
      <c r="G9" s="8" t="n">
        <v>4</v>
      </c>
    </row>
    <row r="10" customFormat="false" ht="22.7" hidden="false" customHeight="true" outlineLevel="0" collapsed="false">
      <c r="A10" s="6" t="s">
        <v>310</v>
      </c>
      <c r="B10" s="8" t="n">
        <v>159</v>
      </c>
      <c r="C10" s="8" t="n">
        <v>8</v>
      </c>
      <c r="D10" s="8" t="n">
        <v>25</v>
      </c>
      <c r="E10" s="8" t="n">
        <v>12</v>
      </c>
      <c r="F10" s="8" t="n">
        <v>55</v>
      </c>
      <c r="G10" s="8" t="n">
        <v>59</v>
      </c>
    </row>
    <row r="11" customFormat="false" ht="22.7" hidden="false" customHeight="true" outlineLevel="0" collapsed="false">
      <c r="A11" s="6" t="s">
        <v>311</v>
      </c>
      <c r="B11" s="8" t="n">
        <v>143</v>
      </c>
      <c r="C11" s="8" t="n">
        <v>4</v>
      </c>
      <c r="D11" s="8"/>
      <c r="E11" s="8" t="n">
        <v>10</v>
      </c>
      <c r="F11" s="8" t="n">
        <v>128</v>
      </c>
      <c r="G11" s="8" t="n">
        <v>1</v>
      </c>
    </row>
    <row r="12" customFormat="false" ht="22.7" hidden="false" customHeight="true" outlineLevel="0" collapsed="false">
      <c r="A12" s="6" t="s">
        <v>312</v>
      </c>
      <c r="B12" s="8" t="n">
        <v>6</v>
      </c>
      <c r="C12" s="8"/>
      <c r="D12" s="8" t="n">
        <v>1</v>
      </c>
      <c r="E12" s="8" t="n">
        <v>3</v>
      </c>
      <c r="F12" s="8"/>
      <c r="G12" s="8" t="n">
        <v>2</v>
      </c>
    </row>
    <row r="13" customFormat="false" ht="22.7" hidden="false" customHeight="true" outlineLevel="0" collapsed="false">
      <c r="A13" s="6" t="s">
        <v>313</v>
      </c>
      <c r="B13" s="8" t="n">
        <v>692</v>
      </c>
      <c r="C13" s="8" t="n">
        <v>38</v>
      </c>
      <c r="D13" s="8" t="n">
        <v>82</v>
      </c>
      <c r="E13" s="8" t="n">
        <v>47</v>
      </c>
      <c r="F13" s="8" t="n">
        <v>511</v>
      </c>
      <c r="G13" s="8" t="n">
        <v>14</v>
      </c>
    </row>
    <row r="14" customFormat="false" ht="22.7" hidden="false" customHeight="true" outlineLevel="0" collapsed="false">
      <c r="A14" s="6" t="s">
        <v>314</v>
      </c>
      <c r="B14" s="8" t="n">
        <v>15</v>
      </c>
      <c r="C14" s="8" t="n">
        <v>5</v>
      </c>
      <c r="D14" s="8" t="n">
        <v>3</v>
      </c>
      <c r="E14" s="8" t="n">
        <v>3</v>
      </c>
      <c r="F14" s="8" t="n">
        <v>2</v>
      </c>
      <c r="G14" s="8" t="n">
        <v>2</v>
      </c>
    </row>
    <row r="15" customFormat="false" ht="22.7" hidden="false" customHeight="true" outlineLevel="0" collapsed="false">
      <c r="A15" s="6" t="s">
        <v>315</v>
      </c>
      <c r="B15" s="8" t="n">
        <v>3567</v>
      </c>
      <c r="C15" s="8" t="n">
        <v>27</v>
      </c>
      <c r="D15" s="8" t="n">
        <v>460</v>
      </c>
      <c r="E15" s="8" t="n">
        <v>472</v>
      </c>
      <c r="F15" s="8" t="n">
        <v>2276</v>
      </c>
      <c r="G15" s="8" t="n">
        <v>332</v>
      </c>
    </row>
    <row r="16" customFormat="false" ht="22.7" hidden="false" customHeight="true" outlineLevel="0" collapsed="false">
      <c r="A16" s="6" t="s">
        <v>316</v>
      </c>
      <c r="B16" s="8" t="n">
        <v>242</v>
      </c>
      <c r="C16" s="8" t="n">
        <v>42</v>
      </c>
      <c r="D16" s="8" t="n">
        <v>53</v>
      </c>
      <c r="E16" s="8" t="n">
        <v>57</v>
      </c>
      <c r="F16" s="8" t="n">
        <v>49</v>
      </c>
      <c r="G16" s="8" t="n">
        <v>41</v>
      </c>
    </row>
    <row r="17" customFormat="false" ht="22.7" hidden="false" customHeight="true" outlineLevel="0" collapsed="false">
      <c r="A17" s="6" t="s">
        <v>317</v>
      </c>
      <c r="B17" s="8" t="n">
        <v>97</v>
      </c>
      <c r="C17" s="8" t="n">
        <v>13</v>
      </c>
      <c r="D17" s="8" t="n">
        <v>17</v>
      </c>
      <c r="E17" s="8" t="n">
        <v>8</v>
      </c>
      <c r="F17" s="8" t="n">
        <v>26</v>
      </c>
      <c r="G17" s="8" t="n">
        <v>33</v>
      </c>
    </row>
    <row r="18" customFormat="false" ht="22.7" hidden="false" customHeight="true" outlineLevel="0" collapsed="false">
      <c r="A18" s="6" t="s">
        <v>318</v>
      </c>
      <c r="B18" s="8" t="n">
        <v>118</v>
      </c>
      <c r="C18" s="8" t="n">
        <v>12</v>
      </c>
      <c r="D18" s="8" t="n">
        <v>19</v>
      </c>
      <c r="E18" s="8" t="n">
        <v>34</v>
      </c>
      <c r="F18" s="8" t="n">
        <v>45</v>
      </c>
      <c r="G18" s="8" t="n">
        <v>8</v>
      </c>
    </row>
    <row r="19" customFormat="false" ht="22.7" hidden="false" customHeight="true" outlineLevel="0" collapsed="false">
      <c r="A19" s="6" t="s">
        <v>319</v>
      </c>
      <c r="B19" s="8" t="n">
        <v>24</v>
      </c>
      <c r="C19" s="8" t="n">
        <v>5</v>
      </c>
      <c r="D19" s="8" t="n">
        <v>3</v>
      </c>
      <c r="E19" s="8" t="n">
        <v>3</v>
      </c>
      <c r="F19" s="8" t="n">
        <v>10</v>
      </c>
      <c r="G19" s="8" t="n">
        <v>3</v>
      </c>
    </row>
    <row r="20" customFormat="false" ht="22.7" hidden="false" customHeight="true" outlineLevel="0" collapsed="false">
      <c r="A20" s="6" t="s">
        <v>320</v>
      </c>
      <c r="B20" s="8" t="n">
        <v>24</v>
      </c>
      <c r="C20" s="8"/>
      <c r="D20" s="8" t="n">
        <v>1</v>
      </c>
      <c r="E20" s="8" t="n">
        <v>20</v>
      </c>
      <c r="F20" s="8" t="n">
        <v>1</v>
      </c>
      <c r="G20" s="8" t="n">
        <v>2</v>
      </c>
    </row>
    <row r="21" customFormat="false" ht="22.7" hidden="false" customHeight="true" outlineLevel="0" collapsed="false">
      <c r="A21" s="6" t="s">
        <v>321</v>
      </c>
      <c r="B21" s="8" t="n">
        <v>50</v>
      </c>
      <c r="C21" s="8" t="n">
        <v>14</v>
      </c>
      <c r="D21" s="8" t="n">
        <v>4</v>
      </c>
      <c r="E21" s="8" t="n">
        <v>9</v>
      </c>
      <c r="F21" s="8" t="n">
        <v>19</v>
      </c>
      <c r="G21" s="8" t="n">
        <v>4</v>
      </c>
    </row>
    <row r="22" customFormat="false" ht="22.7" hidden="false" customHeight="true" outlineLevel="0" collapsed="false">
      <c r="A22" s="6" t="s">
        <v>322</v>
      </c>
      <c r="B22" s="8"/>
      <c r="C22" s="8"/>
      <c r="D22" s="8"/>
      <c r="E22" s="8"/>
      <c r="F22" s="8"/>
      <c r="G22" s="8"/>
    </row>
    <row r="23" customFormat="false" ht="22.7" hidden="false" customHeight="true" outlineLevel="0" collapsed="false">
      <c r="A23" s="6" t="s">
        <v>323</v>
      </c>
      <c r="B23" s="8" t="n">
        <v>43</v>
      </c>
      <c r="C23" s="8" t="n">
        <v>13</v>
      </c>
      <c r="D23" s="8" t="n">
        <v>7</v>
      </c>
      <c r="E23" s="8" t="n">
        <v>8</v>
      </c>
      <c r="F23" s="8" t="n">
        <v>10</v>
      </c>
      <c r="G23" s="8" t="n">
        <v>5</v>
      </c>
    </row>
    <row r="24" customFormat="false" ht="22.7" hidden="false" customHeight="true" outlineLevel="0" collapsed="false">
      <c r="A24" s="6" t="s">
        <v>324</v>
      </c>
      <c r="B24" s="8" t="n">
        <v>4938</v>
      </c>
      <c r="C24" s="8" t="n">
        <v>136</v>
      </c>
      <c r="D24" s="8" t="n">
        <v>607</v>
      </c>
      <c r="E24" s="8" t="n">
        <v>659</v>
      </c>
      <c r="F24" s="8" t="n">
        <v>3076</v>
      </c>
      <c r="G24" s="8" t="n">
        <v>460</v>
      </c>
    </row>
    <row r="25" customFormat="false" ht="22.7" hidden="false" customHeight="true" outlineLevel="0" collapsed="false">
      <c r="A25" s="6" t="s">
        <v>325</v>
      </c>
      <c r="B25" s="8"/>
      <c r="C25" s="8"/>
      <c r="D25" s="8"/>
      <c r="E25" s="8"/>
      <c r="F25" s="8"/>
      <c r="G25" s="8"/>
    </row>
    <row r="26" customFormat="false" ht="22.7" hidden="false" customHeight="true" outlineLevel="0" collapsed="false">
      <c r="A26" s="6" t="s">
        <v>326</v>
      </c>
      <c r="B26" s="8" t="n">
        <v>728</v>
      </c>
      <c r="C26" s="8" t="n">
        <v>66</v>
      </c>
      <c r="D26" s="8" t="n">
        <v>101</v>
      </c>
      <c r="E26" s="8" t="n">
        <v>139</v>
      </c>
      <c r="F26" s="8" t="n">
        <v>310</v>
      </c>
      <c r="G26" s="8" t="n">
        <v>112</v>
      </c>
    </row>
    <row r="27" customFormat="false" ht="22.7" hidden="false" customHeight="true" outlineLevel="0" collapsed="false">
      <c r="A27" s="9" t="s">
        <v>327</v>
      </c>
      <c r="B27" s="11" t="n">
        <v>4287</v>
      </c>
      <c r="C27" s="11" t="n">
        <v>83</v>
      </c>
      <c r="D27" s="11" t="n">
        <v>547</v>
      </c>
      <c r="E27" s="11" t="n">
        <v>528</v>
      </c>
      <c r="F27" s="11" t="n">
        <v>2776</v>
      </c>
      <c r="G27" s="11" t="n">
        <v>35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3" min="2" style="0" width="8.5"/>
    <col collapsed="false" customWidth="true" hidden="false" outlineLevel="0" max="6" min="4" style="0" width="6.75"/>
    <col collapsed="false" customWidth="true" hidden="false" outlineLevel="0" max="7" min="7" style="0" width="6.99"/>
  </cols>
  <sheetData>
    <row r="1" customFormat="false" ht="21.2" hidden="false" customHeight="true" outlineLevel="0" collapsed="false">
      <c r="A1" s="1" t="s">
        <v>328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274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3"/>
      <c r="B3" s="4" t="s">
        <v>329</v>
      </c>
      <c r="C3" s="4" t="s">
        <v>330</v>
      </c>
      <c r="D3" s="4" t="s">
        <v>300</v>
      </c>
      <c r="E3" s="4" t="s">
        <v>301</v>
      </c>
      <c r="F3" s="4" t="s">
        <v>302</v>
      </c>
      <c r="G3" s="4" t="s">
        <v>303</v>
      </c>
    </row>
    <row r="4" customFormat="false" ht="24.75" hidden="false" customHeight="true" outlineLevel="0" collapsed="false">
      <c r="A4" s="6" t="s">
        <v>331</v>
      </c>
      <c r="B4" s="8"/>
      <c r="C4" s="8"/>
      <c r="D4" s="8"/>
      <c r="E4" s="8"/>
      <c r="F4" s="8"/>
      <c r="G4" s="8"/>
    </row>
    <row r="5" customFormat="false" ht="24.75" hidden="false" customHeight="true" outlineLevel="0" collapsed="false">
      <c r="A5" s="6" t="s">
        <v>332</v>
      </c>
      <c r="B5" s="8" t="n">
        <v>213</v>
      </c>
      <c r="C5" s="8" t="n">
        <v>23</v>
      </c>
      <c r="D5" s="8" t="n">
        <v>30</v>
      </c>
      <c r="E5" s="8" t="n">
        <v>22</v>
      </c>
      <c r="F5" s="8" t="n">
        <v>74</v>
      </c>
      <c r="G5" s="8" t="n">
        <v>64</v>
      </c>
    </row>
    <row r="6" customFormat="false" ht="24.75" hidden="false" customHeight="true" outlineLevel="0" collapsed="false">
      <c r="A6" s="6" t="s">
        <v>333</v>
      </c>
      <c r="B6" s="8" t="n">
        <v>4802</v>
      </c>
      <c r="C6" s="8" t="n">
        <v>126</v>
      </c>
      <c r="D6" s="8" t="n">
        <v>618</v>
      </c>
      <c r="E6" s="8" t="n">
        <v>645</v>
      </c>
      <c r="F6" s="8" t="n">
        <v>3012</v>
      </c>
      <c r="G6" s="8" t="n">
        <v>401</v>
      </c>
    </row>
    <row r="7" customFormat="false" ht="24.75" hidden="false" customHeight="true" outlineLevel="0" collapsed="false">
      <c r="A7" s="6" t="s">
        <v>334</v>
      </c>
      <c r="B7" s="8" t="n">
        <v>4445</v>
      </c>
      <c r="C7" s="8" t="n">
        <v>74</v>
      </c>
      <c r="D7" s="8" t="n">
        <v>546</v>
      </c>
      <c r="E7" s="8" t="n">
        <v>555</v>
      </c>
      <c r="F7" s="8" t="n">
        <v>2918</v>
      </c>
      <c r="G7" s="8" t="n">
        <v>352</v>
      </c>
    </row>
    <row r="8" customFormat="false" ht="24.75" hidden="false" customHeight="true" outlineLevel="0" collapsed="false">
      <c r="A8" s="6" t="s">
        <v>335</v>
      </c>
      <c r="B8" s="8"/>
      <c r="C8" s="8"/>
      <c r="D8" s="8"/>
      <c r="E8" s="8"/>
      <c r="F8" s="8"/>
      <c r="G8" s="8"/>
    </row>
    <row r="9" customFormat="false" ht="24.75" hidden="false" customHeight="true" outlineLevel="0" collapsed="false">
      <c r="A9" s="6" t="s">
        <v>336</v>
      </c>
      <c r="B9" s="8" t="n">
        <v>34</v>
      </c>
      <c r="C9" s="8" t="n">
        <v>2</v>
      </c>
      <c r="D9" s="8" t="n">
        <v>11</v>
      </c>
      <c r="E9" s="8"/>
      <c r="F9" s="8" t="n">
        <v>10</v>
      </c>
      <c r="G9" s="8" t="n">
        <v>11</v>
      </c>
    </row>
    <row r="10" customFormat="false" ht="24.75" hidden="false" customHeight="true" outlineLevel="0" collapsed="false">
      <c r="A10" s="6" t="s">
        <v>337</v>
      </c>
      <c r="B10" s="8" t="n">
        <v>84</v>
      </c>
      <c r="C10" s="8"/>
      <c r="D10" s="8" t="n">
        <v>5</v>
      </c>
      <c r="E10" s="8"/>
      <c r="F10" s="8" t="n">
        <v>41</v>
      </c>
      <c r="G10" s="8" t="n">
        <v>38</v>
      </c>
    </row>
    <row r="11" customFormat="false" ht="24.75" hidden="false" customHeight="true" outlineLevel="0" collapsed="false">
      <c r="A11" s="6" t="s">
        <v>338</v>
      </c>
      <c r="B11" s="8" t="n">
        <v>617</v>
      </c>
      <c r="C11" s="8" t="n">
        <v>4</v>
      </c>
      <c r="D11" s="8" t="n">
        <v>15</v>
      </c>
      <c r="E11" s="8"/>
      <c r="F11" s="8" t="n">
        <v>581</v>
      </c>
      <c r="G11" s="8" t="n">
        <v>17</v>
      </c>
    </row>
    <row r="12" customFormat="false" ht="24.75" hidden="false" customHeight="true" outlineLevel="0" collapsed="false">
      <c r="A12" s="6" t="s">
        <v>339</v>
      </c>
      <c r="B12" s="8" t="n">
        <v>54</v>
      </c>
      <c r="C12" s="8" t="n">
        <v>1</v>
      </c>
      <c r="D12" s="8" t="n">
        <v>5</v>
      </c>
      <c r="E12" s="8"/>
      <c r="F12" s="8" t="n">
        <v>40</v>
      </c>
      <c r="G12" s="8" t="n">
        <v>8</v>
      </c>
    </row>
    <row r="13" customFormat="false" ht="24.75" hidden="false" customHeight="true" outlineLevel="0" collapsed="false">
      <c r="A13" s="6" t="s">
        <v>340</v>
      </c>
      <c r="B13" s="8" t="n">
        <v>15</v>
      </c>
      <c r="C13" s="8"/>
      <c r="D13" s="8"/>
      <c r="E13" s="8"/>
      <c r="F13" s="8" t="n">
        <v>10</v>
      </c>
      <c r="G13" s="8" t="n">
        <v>5</v>
      </c>
    </row>
    <row r="14" customFormat="false" ht="24.75" hidden="false" customHeight="true" outlineLevel="0" collapsed="false">
      <c r="A14" s="6" t="s">
        <v>341</v>
      </c>
      <c r="B14" s="8" t="n">
        <v>62</v>
      </c>
      <c r="C14" s="8" t="n">
        <v>6</v>
      </c>
      <c r="D14" s="8" t="n">
        <v>8</v>
      </c>
      <c r="E14" s="8"/>
      <c r="F14" s="8" t="n">
        <v>29</v>
      </c>
      <c r="G14" s="8" t="n">
        <v>19</v>
      </c>
    </row>
    <row r="15" customFormat="false" ht="24.75" hidden="false" customHeight="true" outlineLevel="0" collapsed="false">
      <c r="A15" s="6" t="s">
        <v>342</v>
      </c>
      <c r="B15" s="8" t="n">
        <v>284</v>
      </c>
      <c r="C15" s="8" t="n">
        <v>26</v>
      </c>
      <c r="D15" s="8" t="n">
        <v>118</v>
      </c>
      <c r="E15" s="8" t="n">
        <v>10</v>
      </c>
      <c r="F15" s="8" t="n">
        <v>120</v>
      </c>
      <c r="G15" s="8" t="n">
        <v>10</v>
      </c>
    </row>
    <row r="16" customFormat="false" ht="24.75" hidden="false" customHeight="true" outlineLevel="0" collapsed="false">
      <c r="A16" s="6" t="s">
        <v>343</v>
      </c>
      <c r="B16" s="8" t="n">
        <v>283</v>
      </c>
      <c r="C16" s="8" t="n">
        <v>26</v>
      </c>
      <c r="D16" s="8" t="n">
        <v>118</v>
      </c>
      <c r="E16" s="8" t="n">
        <v>10</v>
      </c>
      <c r="F16" s="8" t="n">
        <v>119</v>
      </c>
      <c r="G16" s="8" t="n">
        <v>10</v>
      </c>
    </row>
    <row r="17" customFormat="false" ht="24.75" hidden="false" customHeight="true" outlineLevel="0" collapsed="false">
      <c r="A17" s="6" t="s">
        <v>344</v>
      </c>
      <c r="B17" s="8" t="n">
        <v>75</v>
      </c>
      <c r="C17" s="8" t="n">
        <v>1</v>
      </c>
      <c r="D17" s="8" t="n">
        <v>20</v>
      </c>
      <c r="E17" s="8" t="n">
        <v>15</v>
      </c>
      <c r="F17" s="8" t="n">
        <v>27</v>
      </c>
      <c r="G17" s="8" t="n">
        <v>12</v>
      </c>
    </row>
    <row r="18" customFormat="false" ht="24.75" hidden="false" customHeight="true" outlineLevel="0" collapsed="false">
      <c r="A18" s="6" t="s">
        <v>345</v>
      </c>
      <c r="B18" s="8" t="n">
        <v>18</v>
      </c>
      <c r="C18" s="8"/>
      <c r="D18" s="8" t="n">
        <v>1</v>
      </c>
      <c r="E18" s="8"/>
      <c r="F18" s="8" t="n">
        <v>10</v>
      </c>
      <c r="G18" s="8" t="n">
        <v>7</v>
      </c>
    </row>
    <row r="19" customFormat="false" ht="24.75" hidden="false" customHeight="true" outlineLevel="0" collapsed="false">
      <c r="A19" s="6" t="s">
        <v>346</v>
      </c>
      <c r="B19" s="8" t="n">
        <v>29</v>
      </c>
      <c r="C19" s="8" t="n">
        <v>1</v>
      </c>
      <c r="D19" s="8" t="n">
        <v>6</v>
      </c>
      <c r="E19" s="8"/>
      <c r="F19" s="8" t="n">
        <v>17</v>
      </c>
      <c r="G19" s="8" t="n">
        <v>5</v>
      </c>
    </row>
    <row r="20" customFormat="false" ht="24.75" hidden="false" customHeight="true" outlineLevel="0" collapsed="false">
      <c r="A20" s="6" t="s">
        <v>347</v>
      </c>
      <c r="B20" s="8" t="n">
        <v>146</v>
      </c>
      <c r="C20" s="8" t="n">
        <v>1</v>
      </c>
      <c r="D20" s="8" t="n">
        <v>20</v>
      </c>
      <c r="E20" s="8" t="n">
        <v>24</v>
      </c>
      <c r="F20" s="8" t="n">
        <v>85</v>
      </c>
      <c r="G20" s="8" t="n">
        <v>16</v>
      </c>
    </row>
    <row r="21" customFormat="false" ht="24.75" hidden="false" customHeight="true" outlineLevel="0" collapsed="false">
      <c r="A21" s="6" t="s">
        <v>348</v>
      </c>
      <c r="B21" s="8" t="n">
        <v>640</v>
      </c>
      <c r="C21" s="8" t="n">
        <v>10</v>
      </c>
      <c r="D21" s="8" t="n">
        <v>57</v>
      </c>
      <c r="E21" s="8" t="n">
        <v>4</v>
      </c>
      <c r="F21" s="8" t="n">
        <v>558</v>
      </c>
      <c r="G21" s="8" t="n">
        <v>11</v>
      </c>
    </row>
    <row r="22" customFormat="false" ht="24.75" hidden="false" customHeight="true" outlineLevel="0" collapsed="false">
      <c r="A22" s="6" t="s">
        <v>349</v>
      </c>
      <c r="B22" s="8" t="n">
        <v>517</v>
      </c>
      <c r="C22" s="8" t="n">
        <v>9</v>
      </c>
      <c r="D22" s="8" t="n">
        <v>46</v>
      </c>
      <c r="E22" s="8" t="n">
        <v>3</v>
      </c>
      <c r="F22" s="8" t="n">
        <v>452</v>
      </c>
      <c r="G22" s="8" t="n">
        <v>7</v>
      </c>
    </row>
    <row r="23" customFormat="false" ht="24.75" hidden="false" customHeight="true" outlineLevel="0" collapsed="false">
      <c r="A23" s="6" t="s">
        <v>350</v>
      </c>
      <c r="B23" s="8" t="n">
        <v>24</v>
      </c>
      <c r="C23" s="8" t="n">
        <v>1</v>
      </c>
      <c r="D23" s="8" t="n">
        <v>2</v>
      </c>
      <c r="E23" s="8" t="n">
        <v>1</v>
      </c>
      <c r="F23" s="8" t="n">
        <v>18</v>
      </c>
      <c r="G23" s="8" t="n">
        <v>2</v>
      </c>
    </row>
    <row r="24" customFormat="false" ht="24.75" hidden="false" customHeight="true" outlineLevel="0" collapsed="false">
      <c r="A24" s="6" t="s">
        <v>351</v>
      </c>
      <c r="B24" s="8" t="n">
        <v>113</v>
      </c>
      <c r="C24" s="8" t="n">
        <v>7</v>
      </c>
      <c r="D24" s="8" t="n">
        <v>15</v>
      </c>
      <c r="E24" s="8" t="n">
        <v>24</v>
      </c>
      <c r="F24" s="8" t="n">
        <v>62</v>
      </c>
      <c r="G24" s="8" t="n">
        <v>5</v>
      </c>
    </row>
    <row r="25" customFormat="false" ht="24.75" hidden="false" customHeight="true" outlineLevel="0" collapsed="false">
      <c r="A25" s="9" t="s">
        <v>352</v>
      </c>
      <c r="B25" s="11" t="n">
        <v>17</v>
      </c>
      <c r="C25" s="11" t="n">
        <v>2</v>
      </c>
      <c r="D25" s="11" t="n">
        <v>5</v>
      </c>
      <c r="E25" s="11"/>
      <c r="F25" s="11" t="n">
        <v>4</v>
      </c>
      <c r="G25" s="11" t="n">
        <v>6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3" min="2" style="0" width="8.5"/>
    <col collapsed="false" customWidth="true" hidden="false" outlineLevel="0" max="6" min="4" style="0" width="6.75"/>
    <col collapsed="false" customWidth="true" hidden="false" outlineLevel="0" max="7" min="7" style="0" width="6.99"/>
  </cols>
  <sheetData>
    <row r="1" customFormat="false" ht="21.2" hidden="false" customHeight="true" outlineLevel="0" collapsed="false">
      <c r="A1" s="1" t="s">
        <v>353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274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3"/>
      <c r="B3" s="4" t="s">
        <v>329</v>
      </c>
      <c r="C3" s="4" t="s">
        <v>330</v>
      </c>
      <c r="D3" s="4" t="s">
        <v>300</v>
      </c>
      <c r="E3" s="4" t="s">
        <v>301</v>
      </c>
      <c r="F3" s="4" t="s">
        <v>302</v>
      </c>
      <c r="G3" s="4" t="s">
        <v>303</v>
      </c>
    </row>
    <row r="4" customFormat="false" ht="22.7" hidden="false" customHeight="true" outlineLevel="0" collapsed="false">
      <c r="A4" s="6" t="s">
        <v>354</v>
      </c>
      <c r="B4" s="8" t="n">
        <v>233</v>
      </c>
      <c r="C4" s="8" t="n">
        <v>14</v>
      </c>
      <c r="D4" s="8" t="n">
        <v>66</v>
      </c>
      <c r="E4" s="8" t="n">
        <v>19</v>
      </c>
      <c r="F4" s="8" t="n">
        <v>119</v>
      </c>
      <c r="G4" s="8" t="n">
        <v>15</v>
      </c>
    </row>
    <row r="5" customFormat="false" ht="22.7" hidden="false" customHeight="true" outlineLevel="0" collapsed="false">
      <c r="A5" s="6" t="s">
        <v>355</v>
      </c>
      <c r="B5" s="8" t="n">
        <v>1560</v>
      </c>
      <c r="C5" s="8" t="n">
        <v>27</v>
      </c>
      <c r="D5" s="8" t="n">
        <v>149</v>
      </c>
      <c r="E5" s="8" t="n">
        <v>549</v>
      </c>
      <c r="F5" s="8" t="n">
        <v>686</v>
      </c>
      <c r="G5" s="8" t="n">
        <v>149</v>
      </c>
    </row>
    <row r="6" customFormat="false" ht="22.7" hidden="false" customHeight="true" outlineLevel="0" collapsed="false">
      <c r="A6" s="6" t="s">
        <v>356</v>
      </c>
      <c r="B6" s="8" t="n">
        <v>57</v>
      </c>
      <c r="C6" s="8" t="n">
        <v>2</v>
      </c>
      <c r="D6" s="8" t="n">
        <v>8</v>
      </c>
      <c r="E6" s="8" t="n">
        <v>1</v>
      </c>
      <c r="F6" s="8" t="n">
        <v>35</v>
      </c>
      <c r="G6" s="8" t="n">
        <v>11</v>
      </c>
    </row>
    <row r="7" customFormat="false" ht="22.7" hidden="false" customHeight="true" outlineLevel="0" collapsed="false">
      <c r="A7" s="6" t="s">
        <v>357</v>
      </c>
      <c r="B7" s="8" t="n">
        <v>6</v>
      </c>
      <c r="C7" s="8" t="n">
        <v>1</v>
      </c>
      <c r="D7" s="8"/>
      <c r="E7" s="8"/>
      <c r="F7" s="8" t="n">
        <v>5</v>
      </c>
      <c r="G7" s="8"/>
    </row>
    <row r="8" customFormat="false" ht="22.7" hidden="false" customHeight="true" outlineLevel="0" collapsed="false">
      <c r="A8" s="6" t="s">
        <v>358</v>
      </c>
      <c r="B8" s="8" t="n">
        <v>1486</v>
      </c>
      <c r="C8" s="8" t="n">
        <v>24</v>
      </c>
      <c r="D8" s="8" t="n">
        <v>138</v>
      </c>
      <c r="E8" s="8" t="n">
        <v>547</v>
      </c>
      <c r="F8" s="8" t="n">
        <v>640</v>
      </c>
      <c r="G8" s="8" t="n">
        <v>137</v>
      </c>
    </row>
    <row r="9" customFormat="false" ht="22.7" hidden="false" customHeight="true" outlineLevel="0" collapsed="false">
      <c r="A9" s="6" t="s">
        <v>359</v>
      </c>
      <c r="B9" s="8" t="n">
        <v>2</v>
      </c>
      <c r="C9" s="8" t="n">
        <v>1</v>
      </c>
      <c r="D9" s="8"/>
      <c r="E9" s="8"/>
      <c r="F9" s="8" t="n">
        <v>1</v>
      </c>
      <c r="G9" s="8"/>
    </row>
    <row r="10" customFormat="false" ht="22.7" hidden="false" customHeight="true" outlineLevel="0" collapsed="false">
      <c r="A10" s="6" t="s">
        <v>360</v>
      </c>
      <c r="B10" s="8" t="n">
        <v>9</v>
      </c>
      <c r="C10" s="8"/>
      <c r="D10" s="8" t="n">
        <v>1</v>
      </c>
      <c r="E10" s="8"/>
      <c r="F10" s="8" t="n">
        <v>5</v>
      </c>
      <c r="G10" s="8" t="n">
        <v>3</v>
      </c>
    </row>
    <row r="11" customFormat="false" ht="22.7" hidden="false" customHeight="true" outlineLevel="0" collapsed="false">
      <c r="A11" s="6" t="s">
        <v>361</v>
      </c>
      <c r="B11" s="8" t="n">
        <v>473</v>
      </c>
      <c r="C11" s="8"/>
      <c r="D11" s="8" t="n">
        <v>17</v>
      </c>
      <c r="E11" s="8" t="n">
        <v>3</v>
      </c>
      <c r="F11" s="8" t="n">
        <v>445</v>
      </c>
      <c r="G11" s="8" t="n">
        <v>8</v>
      </c>
    </row>
    <row r="12" customFormat="false" ht="22.7" hidden="false" customHeight="true" outlineLevel="0" collapsed="false">
      <c r="A12" s="6" t="s">
        <v>362</v>
      </c>
      <c r="B12" s="8" t="n">
        <v>382</v>
      </c>
      <c r="C12" s="8"/>
      <c r="D12" s="8" t="n">
        <v>3</v>
      </c>
      <c r="E12" s="8"/>
      <c r="F12" s="8" t="n">
        <v>379</v>
      </c>
      <c r="G12" s="8"/>
    </row>
    <row r="13" customFormat="false" ht="22.7" hidden="false" customHeight="true" outlineLevel="0" collapsed="false">
      <c r="A13" s="6" t="s">
        <v>363</v>
      </c>
      <c r="B13" s="8" t="n">
        <v>34</v>
      </c>
      <c r="C13" s="8"/>
      <c r="D13" s="8" t="n">
        <v>5</v>
      </c>
      <c r="E13" s="8" t="n">
        <v>1</v>
      </c>
      <c r="F13" s="8" t="n">
        <v>16</v>
      </c>
      <c r="G13" s="8" t="n">
        <v>12</v>
      </c>
    </row>
    <row r="14" customFormat="false" ht="22.7" hidden="false" customHeight="true" outlineLevel="0" collapsed="false">
      <c r="A14" s="6" t="s">
        <v>364</v>
      </c>
      <c r="B14" s="8" t="n">
        <v>37</v>
      </c>
      <c r="C14" s="8" t="n">
        <v>3</v>
      </c>
      <c r="D14" s="8" t="n">
        <v>3</v>
      </c>
      <c r="E14" s="8" t="n">
        <v>3</v>
      </c>
      <c r="F14" s="8" t="n">
        <v>21</v>
      </c>
      <c r="G14" s="8" t="n">
        <v>7</v>
      </c>
    </row>
    <row r="15" customFormat="false" ht="22.7" hidden="false" customHeight="true" outlineLevel="0" collapsed="false">
      <c r="A15" s="6" t="s">
        <v>365</v>
      </c>
      <c r="B15" s="8" t="n">
        <v>25</v>
      </c>
      <c r="C15" s="8" t="n">
        <v>2</v>
      </c>
      <c r="D15" s="8" t="n">
        <v>8</v>
      </c>
      <c r="E15" s="8"/>
      <c r="F15" s="8" t="n">
        <v>2</v>
      </c>
      <c r="G15" s="8" t="n">
        <v>13</v>
      </c>
    </row>
    <row r="16" customFormat="false" ht="22.7" hidden="false" customHeight="true" outlineLevel="0" collapsed="false">
      <c r="A16" s="6" t="s">
        <v>366</v>
      </c>
      <c r="B16" s="8" t="n">
        <v>18</v>
      </c>
      <c r="C16" s="8" t="n">
        <v>1</v>
      </c>
      <c r="D16" s="8" t="n">
        <v>6</v>
      </c>
      <c r="E16" s="8"/>
      <c r="F16" s="8" t="n">
        <v>1</v>
      </c>
      <c r="G16" s="8" t="n">
        <v>10</v>
      </c>
    </row>
    <row r="17" customFormat="false" ht="22.7" hidden="false" customHeight="true" outlineLevel="0" collapsed="false">
      <c r="A17" s="6" t="s">
        <v>367</v>
      </c>
      <c r="B17" s="8" t="n">
        <v>100</v>
      </c>
      <c r="C17" s="8" t="n">
        <v>16</v>
      </c>
      <c r="D17" s="8" t="n">
        <v>43</v>
      </c>
      <c r="E17" s="8" t="n">
        <v>5</v>
      </c>
      <c r="F17" s="8" t="n">
        <v>31</v>
      </c>
      <c r="G17" s="8" t="n">
        <v>5</v>
      </c>
    </row>
    <row r="18" customFormat="false" ht="22.7" hidden="false" customHeight="true" outlineLevel="0" collapsed="false">
      <c r="A18" s="6" t="s">
        <v>368</v>
      </c>
      <c r="B18" s="8" t="n">
        <v>4</v>
      </c>
      <c r="C18" s="8" t="n">
        <v>1</v>
      </c>
      <c r="D18" s="8" t="n">
        <v>2</v>
      </c>
      <c r="E18" s="8"/>
      <c r="F18" s="8"/>
      <c r="G18" s="8" t="n">
        <v>1</v>
      </c>
    </row>
    <row r="19" customFormat="false" ht="22.7" hidden="false" customHeight="true" outlineLevel="0" collapsed="false">
      <c r="A19" s="6" t="s">
        <v>369</v>
      </c>
      <c r="B19" s="8" t="n">
        <v>8</v>
      </c>
      <c r="C19" s="8"/>
      <c r="D19" s="8" t="n">
        <v>1</v>
      </c>
      <c r="E19" s="8" t="n">
        <v>2</v>
      </c>
      <c r="F19" s="8" t="n">
        <v>3</v>
      </c>
      <c r="G19" s="8" t="n">
        <v>2</v>
      </c>
    </row>
    <row r="20" customFormat="false" ht="22.7" hidden="false" customHeight="true" outlineLevel="0" collapsed="false">
      <c r="A20" s="6" t="s">
        <v>370</v>
      </c>
      <c r="B20" s="8" t="n">
        <v>52</v>
      </c>
      <c r="C20" s="8" t="n">
        <v>11</v>
      </c>
      <c r="D20" s="8" t="n">
        <v>39</v>
      </c>
      <c r="E20" s="8"/>
      <c r="F20" s="8" t="n">
        <v>1</v>
      </c>
      <c r="G20" s="8" t="n">
        <v>1</v>
      </c>
    </row>
    <row r="21" customFormat="false" ht="22.7" hidden="false" customHeight="true" outlineLevel="0" collapsed="false">
      <c r="A21" s="6" t="s">
        <v>371</v>
      </c>
      <c r="B21" s="8" t="n">
        <v>19</v>
      </c>
      <c r="C21" s="8" t="n">
        <v>4</v>
      </c>
      <c r="D21" s="8" t="n">
        <v>14</v>
      </c>
      <c r="E21" s="8"/>
      <c r="F21" s="8"/>
      <c r="G21" s="8" t="n">
        <v>1</v>
      </c>
    </row>
    <row r="22" customFormat="false" ht="22.7" hidden="false" customHeight="true" outlineLevel="0" collapsed="false">
      <c r="A22" s="6" t="s">
        <v>372</v>
      </c>
      <c r="B22" s="8" t="n">
        <v>8</v>
      </c>
      <c r="C22" s="8" t="n">
        <v>2</v>
      </c>
      <c r="D22" s="8" t="n">
        <v>1</v>
      </c>
      <c r="E22" s="8"/>
      <c r="F22" s="8" t="n">
        <v>2</v>
      </c>
      <c r="G22" s="8" t="n">
        <v>3</v>
      </c>
    </row>
    <row r="23" customFormat="false" ht="22.7" hidden="false" customHeight="true" outlineLevel="0" collapsed="false">
      <c r="A23" s="6" t="s">
        <v>373</v>
      </c>
      <c r="B23" s="8" t="n">
        <v>114</v>
      </c>
      <c r="C23" s="8" t="n">
        <v>6</v>
      </c>
      <c r="D23" s="8" t="n">
        <v>24</v>
      </c>
      <c r="E23" s="8" t="n">
        <v>3</v>
      </c>
      <c r="F23" s="8" t="n">
        <v>61</v>
      </c>
      <c r="G23" s="8" t="n">
        <v>20</v>
      </c>
    </row>
    <row r="24" customFormat="false" ht="22.7" hidden="false" customHeight="true" outlineLevel="0" collapsed="false">
      <c r="A24" s="6" t="s">
        <v>374</v>
      </c>
      <c r="B24" s="8" t="n">
        <v>37</v>
      </c>
      <c r="C24" s="8" t="n">
        <v>2</v>
      </c>
      <c r="D24" s="8" t="n">
        <v>6</v>
      </c>
      <c r="E24" s="8"/>
      <c r="F24" s="8" t="n">
        <v>29</v>
      </c>
      <c r="G24" s="8"/>
    </row>
    <row r="25" customFormat="false" ht="22.7" hidden="false" customHeight="true" outlineLevel="0" collapsed="false">
      <c r="A25" s="6" t="s">
        <v>375</v>
      </c>
      <c r="B25" s="8" t="n">
        <v>84</v>
      </c>
      <c r="C25" s="8" t="n">
        <v>3</v>
      </c>
      <c r="D25" s="8" t="n">
        <v>2</v>
      </c>
      <c r="E25" s="8" t="n">
        <v>2</v>
      </c>
      <c r="F25" s="8" t="n">
        <v>37</v>
      </c>
      <c r="G25" s="8" t="n">
        <v>40</v>
      </c>
    </row>
    <row r="26" customFormat="false" ht="22.7" hidden="false" customHeight="true" outlineLevel="0" collapsed="false">
      <c r="A26" s="6" t="s">
        <v>376</v>
      </c>
      <c r="B26" s="8" t="n">
        <v>38</v>
      </c>
      <c r="C26" s="8" t="n">
        <v>1</v>
      </c>
      <c r="D26" s="8"/>
      <c r="E26" s="8" t="n">
        <v>4</v>
      </c>
      <c r="F26" s="8" t="n">
        <v>24</v>
      </c>
      <c r="G26" s="8" t="n">
        <v>9</v>
      </c>
    </row>
    <row r="27" customFormat="false" ht="22.7" hidden="false" customHeight="true" outlineLevel="0" collapsed="false">
      <c r="A27" s="9" t="s">
        <v>377</v>
      </c>
      <c r="B27" s="11" t="n">
        <v>29</v>
      </c>
      <c r="C27" s="11" t="n">
        <v>1</v>
      </c>
      <c r="D27" s="11" t="n">
        <v>1</v>
      </c>
      <c r="E27" s="11"/>
      <c r="F27" s="11" t="n">
        <v>18</v>
      </c>
      <c r="G27" s="11" t="n">
        <v>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37"/>
    <col collapsed="false" customWidth="true" hidden="false" outlineLevel="0" max="5" min="2" style="0" width="7.74"/>
    <col collapsed="false" customWidth="true" hidden="false" outlineLevel="0" max="6" min="6" style="0" width="7.99"/>
  </cols>
  <sheetData>
    <row r="1" customFormat="false" ht="21.2" hidden="false" customHeight="true" outlineLevel="0" collapsed="false">
      <c r="A1" s="1" t="s">
        <v>378</v>
      </c>
      <c r="B1" s="1"/>
      <c r="C1" s="1"/>
      <c r="D1" s="1"/>
      <c r="E1" s="1"/>
      <c r="F1" s="1"/>
    </row>
    <row r="2" customFormat="false" ht="34.9" hidden="false" customHeight="true" outlineLevel="0" collapsed="false">
      <c r="A2" s="24" t="s">
        <v>274</v>
      </c>
      <c r="B2" s="24"/>
      <c r="C2" s="24"/>
      <c r="D2" s="24"/>
      <c r="E2" s="24"/>
      <c r="F2" s="24"/>
    </row>
    <row r="3" customFormat="false" ht="19.35" hidden="false" customHeight="true" outlineLevel="0" collapsed="false">
      <c r="A3" s="3"/>
      <c r="B3" s="4" t="s">
        <v>298</v>
      </c>
      <c r="C3" s="4" t="s">
        <v>300</v>
      </c>
      <c r="D3" s="4" t="s">
        <v>301</v>
      </c>
      <c r="E3" s="4" t="s">
        <v>302</v>
      </c>
      <c r="F3" s="4" t="s">
        <v>303</v>
      </c>
    </row>
    <row r="4" customFormat="false" ht="21.95" hidden="false" customHeight="true" outlineLevel="0" collapsed="false">
      <c r="A4" s="6" t="s">
        <v>304</v>
      </c>
      <c r="B4" s="8" t="n">
        <v>16236</v>
      </c>
      <c r="C4" s="8" t="n">
        <v>1920</v>
      </c>
      <c r="D4" s="8" t="n">
        <v>2829</v>
      </c>
      <c r="E4" s="8" t="n">
        <v>8465</v>
      </c>
      <c r="F4" s="8" t="n">
        <v>3022</v>
      </c>
    </row>
    <row r="5" customFormat="false" ht="21.95" hidden="false" customHeight="true" outlineLevel="0" collapsed="false">
      <c r="A5" s="6" t="s">
        <v>379</v>
      </c>
      <c r="B5" s="8"/>
      <c r="C5" s="8"/>
      <c r="D5" s="8"/>
      <c r="E5" s="8"/>
      <c r="F5" s="8"/>
    </row>
    <row r="6" customFormat="false" ht="21.95" hidden="false" customHeight="true" outlineLevel="0" collapsed="false">
      <c r="A6" s="6" t="s">
        <v>17</v>
      </c>
      <c r="B6" s="8" t="n">
        <v>11362</v>
      </c>
      <c r="C6" s="8" t="n">
        <v>1346</v>
      </c>
      <c r="D6" s="8" t="n">
        <v>2536</v>
      </c>
      <c r="E6" s="8" t="n">
        <v>5260</v>
      </c>
      <c r="F6" s="8" t="n">
        <v>2220</v>
      </c>
    </row>
    <row r="7" customFormat="false" ht="21.95" hidden="false" customHeight="true" outlineLevel="0" collapsed="false">
      <c r="A7" s="6" t="s">
        <v>76</v>
      </c>
      <c r="B7" s="8" t="n">
        <v>4874</v>
      </c>
      <c r="C7" s="8" t="n">
        <v>574</v>
      </c>
      <c r="D7" s="8" t="n">
        <v>293</v>
      </c>
      <c r="E7" s="8" t="n">
        <v>3205</v>
      </c>
      <c r="F7" s="8" t="n">
        <v>802</v>
      </c>
    </row>
    <row r="8" customFormat="false" ht="21.95" hidden="false" customHeight="true" outlineLevel="0" collapsed="false">
      <c r="A8" s="6" t="s">
        <v>380</v>
      </c>
      <c r="B8" s="8"/>
      <c r="C8" s="8"/>
      <c r="D8" s="8"/>
      <c r="E8" s="8"/>
      <c r="F8" s="8"/>
    </row>
    <row r="9" customFormat="false" ht="21.95" hidden="false" customHeight="true" outlineLevel="0" collapsed="false">
      <c r="A9" s="21" t="s">
        <v>381</v>
      </c>
      <c r="B9" s="8" t="n">
        <v>136</v>
      </c>
      <c r="C9" s="8" t="n">
        <v>45</v>
      </c>
      <c r="D9" s="8"/>
      <c r="E9" s="8" t="n">
        <v>21</v>
      </c>
      <c r="F9" s="8" t="n">
        <v>70</v>
      </c>
    </row>
    <row r="10" customFormat="false" ht="21.95" hidden="false" customHeight="true" outlineLevel="0" collapsed="false">
      <c r="A10" s="6" t="s">
        <v>382</v>
      </c>
      <c r="B10" s="8" t="n">
        <v>86</v>
      </c>
      <c r="C10" s="8" t="n">
        <v>45</v>
      </c>
      <c r="D10" s="8"/>
      <c r="E10" s="8" t="n">
        <v>20</v>
      </c>
      <c r="F10" s="8" t="n">
        <v>21</v>
      </c>
    </row>
    <row r="11" customFormat="false" ht="21.95" hidden="false" customHeight="true" outlineLevel="0" collapsed="false">
      <c r="A11" s="6" t="s">
        <v>383</v>
      </c>
      <c r="B11" s="8" t="n">
        <v>49</v>
      </c>
      <c r="C11" s="8"/>
      <c r="D11" s="8"/>
      <c r="E11" s="8"/>
      <c r="F11" s="8" t="n">
        <v>49</v>
      </c>
    </row>
    <row r="12" customFormat="false" ht="21.95" hidden="false" customHeight="true" outlineLevel="0" collapsed="false">
      <c r="A12" s="21" t="s">
        <v>384</v>
      </c>
      <c r="B12" s="8" t="n">
        <v>1357</v>
      </c>
      <c r="C12" s="8" t="n">
        <v>35</v>
      </c>
      <c r="D12" s="8" t="n">
        <v>3</v>
      </c>
      <c r="E12" s="8" t="n">
        <v>357</v>
      </c>
      <c r="F12" s="8" t="n">
        <v>962</v>
      </c>
    </row>
    <row r="13" customFormat="false" ht="21.95" hidden="false" customHeight="true" outlineLevel="0" collapsed="false">
      <c r="A13" s="21" t="s">
        <v>385</v>
      </c>
      <c r="B13" s="8" t="n">
        <v>582</v>
      </c>
      <c r="C13" s="8" t="n">
        <v>31</v>
      </c>
      <c r="D13" s="8" t="n">
        <v>3</v>
      </c>
      <c r="E13" s="8" t="n">
        <v>349</v>
      </c>
      <c r="F13" s="8" t="n">
        <v>199</v>
      </c>
    </row>
    <row r="14" customFormat="false" ht="21.95" hidden="false" customHeight="true" outlineLevel="0" collapsed="false">
      <c r="A14" s="6" t="s">
        <v>386</v>
      </c>
      <c r="B14" s="8" t="n">
        <v>139</v>
      </c>
      <c r="C14" s="8" t="n">
        <v>1</v>
      </c>
      <c r="D14" s="8" t="n">
        <v>1</v>
      </c>
      <c r="E14" s="8" t="n">
        <v>126</v>
      </c>
      <c r="F14" s="8" t="n">
        <v>11</v>
      </c>
    </row>
    <row r="15" customFormat="false" ht="21.95" hidden="false" customHeight="true" outlineLevel="0" collapsed="false">
      <c r="A15" s="21" t="s">
        <v>387</v>
      </c>
      <c r="B15" s="8" t="n">
        <v>244</v>
      </c>
      <c r="C15" s="8" t="n">
        <v>2</v>
      </c>
      <c r="D15" s="8"/>
      <c r="E15" s="8" t="n">
        <v>142</v>
      </c>
      <c r="F15" s="8" t="n">
        <v>100</v>
      </c>
    </row>
    <row r="16" customFormat="false" ht="21.95" hidden="false" customHeight="true" outlineLevel="0" collapsed="false">
      <c r="A16" s="6" t="s">
        <v>388</v>
      </c>
      <c r="B16" s="8" t="n">
        <v>42</v>
      </c>
      <c r="C16" s="8" t="n">
        <v>1</v>
      </c>
      <c r="D16" s="8"/>
      <c r="E16" s="8" t="n">
        <v>19</v>
      </c>
      <c r="F16" s="8" t="n">
        <v>22</v>
      </c>
    </row>
    <row r="17" customFormat="false" ht="21.95" hidden="false" customHeight="true" outlineLevel="0" collapsed="false">
      <c r="A17" s="6" t="s">
        <v>389</v>
      </c>
      <c r="B17" s="8" t="n">
        <v>195</v>
      </c>
      <c r="C17" s="8"/>
      <c r="D17" s="8"/>
      <c r="E17" s="8" t="n">
        <v>117</v>
      </c>
      <c r="F17" s="8" t="n">
        <v>78</v>
      </c>
    </row>
    <row r="18" customFormat="false" ht="21.95" hidden="false" customHeight="true" outlineLevel="0" collapsed="false">
      <c r="A18" s="21" t="s">
        <v>390</v>
      </c>
      <c r="B18" s="8" t="n">
        <v>505</v>
      </c>
      <c r="C18" s="8" t="n">
        <v>12</v>
      </c>
      <c r="D18" s="8" t="n">
        <v>3</v>
      </c>
      <c r="E18" s="8" t="n">
        <v>304</v>
      </c>
      <c r="F18" s="8" t="n">
        <v>186</v>
      </c>
    </row>
    <row r="19" customFormat="false" ht="21.95" hidden="false" customHeight="true" outlineLevel="0" collapsed="false">
      <c r="A19" s="6" t="s">
        <v>391</v>
      </c>
      <c r="B19" s="8" t="n">
        <v>310</v>
      </c>
      <c r="C19" s="8" t="n">
        <v>3</v>
      </c>
      <c r="D19" s="8" t="n">
        <v>2</v>
      </c>
      <c r="E19" s="8" t="n">
        <v>215</v>
      </c>
      <c r="F19" s="8" t="n">
        <v>90</v>
      </c>
    </row>
    <row r="20" customFormat="false" ht="21.95" hidden="false" customHeight="true" outlineLevel="0" collapsed="false">
      <c r="A20" s="21" t="s">
        <v>392</v>
      </c>
      <c r="B20" s="8" t="n">
        <v>947</v>
      </c>
      <c r="C20" s="8" t="n">
        <v>172</v>
      </c>
      <c r="D20" s="8" t="n">
        <v>11</v>
      </c>
      <c r="E20" s="8" t="n">
        <v>660</v>
      </c>
      <c r="F20" s="8" t="n">
        <v>104</v>
      </c>
    </row>
    <row r="21" customFormat="false" ht="21.95" hidden="false" customHeight="true" outlineLevel="0" collapsed="false">
      <c r="A21" s="6" t="s">
        <v>393</v>
      </c>
      <c r="B21" s="8" t="n">
        <v>1</v>
      </c>
      <c r="C21" s="8" t="n">
        <v>1</v>
      </c>
      <c r="D21" s="8"/>
      <c r="E21" s="8"/>
      <c r="F21" s="8"/>
    </row>
    <row r="22" customFormat="false" ht="21.95" hidden="false" customHeight="true" outlineLevel="0" collapsed="false">
      <c r="A22" s="21" t="s">
        <v>394</v>
      </c>
      <c r="B22" s="8" t="n">
        <v>228</v>
      </c>
      <c r="C22" s="8" t="n">
        <v>73</v>
      </c>
      <c r="D22" s="8" t="n">
        <v>13</v>
      </c>
      <c r="E22" s="8" t="n">
        <v>96</v>
      </c>
      <c r="F22" s="8" t="n">
        <v>46</v>
      </c>
    </row>
    <row r="23" customFormat="false" ht="21.95" hidden="false" customHeight="true" outlineLevel="0" collapsed="false">
      <c r="A23" s="21" t="s">
        <v>395</v>
      </c>
      <c r="B23" s="8" t="n">
        <v>368</v>
      </c>
      <c r="C23" s="8" t="n">
        <v>58</v>
      </c>
      <c r="D23" s="8" t="n">
        <v>67</v>
      </c>
      <c r="E23" s="8" t="n">
        <v>125</v>
      </c>
      <c r="F23" s="8" t="n">
        <v>118</v>
      </c>
    </row>
    <row r="24" customFormat="false" ht="21.95" hidden="false" customHeight="true" outlineLevel="0" collapsed="false">
      <c r="A24" s="21" t="s">
        <v>396</v>
      </c>
      <c r="B24" s="8" t="n">
        <v>453</v>
      </c>
      <c r="C24" s="8" t="n">
        <v>32</v>
      </c>
      <c r="D24" s="8" t="n">
        <v>14</v>
      </c>
      <c r="E24" s="8" t="n">
        <v>339</v>
      </c>
      <c r="F24" s="8" t="n">
        <v>68</v>
      </c>
    </row>
    <row r="25" customFormat="false" ht="21.95" hidden="false" customHeight="true" outlineLevel="0" collapsed="false">
      <c r="A25" s="21" t="s">
        <v>397</v>
      </c>
      <c r="B25" s="8" t="n">
        <v>703</v>
      </c>
      <c r="C25" s="8" t="n">
        <v>80</v>
      </c>
      <c r="D25" s="8" t="n">
        <v>241</v>
      </c>
      <c r="E25" s="8" t="n">
        <v>359</v>
      </c>
      <c r="F25" s="8" t="n">
        <v>23</v>
      </c>
    </row>
    <row r="26" customFormat="false" ht="21.95" hidden="false" customHeight="true" outlineLevel="0" collapsed="false">
      <c r="A26" s="21" t="s">
        <v>398</v>
      </c>
      <c r="B26" s="8" t="n">
        <v>304</v>
      </c>
      <c r="C26" s="8" t="n">
        <v>29</v>
      </c>
      <c r="D26" s="8" t="n">
        <v>4</v>
      </c>
      <c r="E26" s="8" t="n">
        <v>252</v>
      </c>
      <c r="F26" s="8" t="n">
        <v>19</v>
      </c>
    </row>
    <row r="27" customFormat="false" ht="21.95" hidden="false" customHeight="true" outlineLevel="0" collapsed="false">
      <c r="A27" s="6" t="s">
        <v>399</v>
      </c>
      <c r="B27" s="8" t="n">
        <v>293</v>
      </c>
      <c r="C27" s="8" t="n">
        <v>23</v>
      </c>
      <c r="D27" s="8" t="n">
        <v>4</v>
      </c>
      <c r="E27" s="8" t="n">
        <v>248</v>
      </c>
      <c r="F27" s="8" t="n">
        <v>18</v>
      </c>
    </row>
    <row r="28" customFormat="false" ht="21.95" hidden="false" customHeight="true" outlineLevel="0" collapsed="false">
      <c r="A28" s="30" t="s">
        <v>400</v>
      </c>
      <c r="B28" s="11" t="n">
        <v>22</v>
      </c>
      <c r="C28" s="11" t="n">
        <v>11</v>
      </c>
      <c r="D28" s="11"/>
      <c r="E28" s="11" t="n">
        <v>6</v>
      </c>
      <c r="F28" s="11" t="n">
        <v>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37"/>
    <col collapsed="false" customWidth="true" hidden="false" outlineLevel="0" max="5" min="2" style="0" width="7.74"/>
    <col collapsed="false" customWidth="true" hidden="false" outlineLevel="0" max="6" min="6" style="0" width="7.99"/>
  </cols>
  <sheetData>
    <row r="1" customFormat="false" ht="21.2" hidden="false" customHeight="true" outlineLevel="0" collapsed="false">
      <c r="A1" s="1" t="s">
        <v>401</v>
      </c>
      <c r="B1" s="1"/>
      <c r="C1" s="1"/>
      <c r="D1" s="1"/>
      <c r="E1" s="1"/>
      <c r="F1" s="1"/>
    </row>
    <row r="2" customFormat="false" ht="34.9" hidden="false" customHeight="true" outlineLevel="0" collapsed="false">
      <c r="A2" s="24" t="s">
        <v>274</v>
      </c>
      <c r="B2" s="24"/>
      <c r="C2" s="24"/>
      <c r="D2" s="24"/>
      <c r="E2" s="24"/>
      <c r="F2" s="24"/>
    </row>
    <row r="3" customFormat="false" ht="19.35" hidden="false" customHeight="true" outlineLevel="0" collapsed="false">
      <c r="A3" s="3"/>
      <c r="B3" s="4" t="s">
        <v>298</v>
      </c>
      <c r="C3" s="4" t="s">
        <v>300</v>
      </c>
      <c r="D3" s="4" t="s">
        <v>301</v>
      </c>
      <c r="E3" s="4" t="s">
        <v>302</v>
      </c>
      <c r="F3" s="4" t="s">
        <v>303</v>
      </c>
    </row>
    <row r="4" customFormat="false" ht="20.25" hidden="false" customHeight="true" outlineLevel="0" collapsed="false">
      <c r="A4" s="21" t="s">
        <v>402</v>
      </c>
      <c r="B4" s="8" t="n">
        <v>87</v>
      </c>
      <c r="C4" s="8" t="n">
        <v>12</v>
      </c>
      <c r="D4" s="8" t="n">
        <v>37</v>
      </c>
      <c r="E4" s="8" t="n">
        <v>35</v>
      </c>
      <c r="F4" s="8" t="n">
        <v>3</v>
      </c>
    </row>
    <row r="5" customFormat="false" ht="20.25" hidden="false" customHeight="true" outlineLevel="0" collapsed="false">
      <c r="A5" s="21" t="s">
        <v>403</v>
      </c>
      <c r="B5" s="8" t="n">
        <v>7</v>
      </c>
      <c r="C5" s="8" t="n">
        <v>2</v>
      </c>
      <c r="D5" s="8"/>
      <c r="E5" s="8" t="n">
        <v>3</v>
      </c>
      <c r="F5" s="8" t="n">
        <v>2</v>
      </c>
    </row>
    <row r="6" customFormat="false" ht="20.25" hidden="false" customHeight="true" outlineLevel="0" collapsed="false">
      <c r="A6" s="21" t="s">
        <v>404</v>
      </c>
      <c r="B6" s="8" t="n">
        <v>681</v>
      </c>
      <c r="C6" s="8" t="n">
        <v>112</v>
      </c>
      <c r="D6" s="8" t="n">
        <v>36</v>
      </c>
      <c r="E6" s="8" t="n">
        <v>503</v>
      </c>
      <c r="F6" s="8" t="n">
        <v>30</v>
      </c>
    </row>
    <row r="7" customFormat="false" ht="20.25" hidden="false" customHeight="true" outlineLevel="0" collapsed="false">
      <c r="A7" s="21" t="s">
        <v>405</v>
      </c>
      <c r="B7" s="8" t="n">
        <v>3926</v>
      </c>
      <c r="C7" s="8" t="n">
        <v>525</v>
      </c>
      <c r="D7" s="8" t="n">
        <v>2244</v>
      </c>
      <c r="E7" s="8" t="n">
        <v>845</v>
      </c>
      <c r="F7" s="8" t="n">
        <v>312</v>
      </c>
    </row>
    <row r="8" customFormat="false" ht="20.25" hidden="false" customHeight="true" outlineLevel="0" collapsed="false">
      <c r="A8" s="6" t="s">
        <v>406</v>
      </c>
      <c r="B8" s="8" t="n">
        <v>3231</v>
      </c>
      <c r="C8" s="8" t="n">
        <v>316</v>
      </c>
      <c r="D8" s="8" t="n">
        <v>2194</v>
      </c>
      <c r="E8" s="8" t="n">
        <v>593</v>
      </c>
      <c r="F8" s="8" t="n">
        <v>128</v>
      </c>
    </row>
    <row r="9" customFormat="false" ht="20.25" hidden="false" customHeight="true" outlineLevel="0" collapsed="false">
      <c r="A9" s="6" t="s">
        <v>407</v>
      </c>
      <c r="B9" s="8" t="n">
        <v>17</v>
      </c>
      <c r="C9" s="8"/>
      <c r="D9" s="8" t="n">
        <v>2</v>
      </c>
      <c r="E9" s="8" t="n">
        <v>14</v>
      </c>
      <c r="F9" s="8" t="n">
        <v>1</v>
      </c>
    </row>
    <row r="10" customFormat="false" ht="20.25" hidden="false" customHeight="true" outlineLevel="0" collapsed="false">
      <c r="A10" s="6" t="s">
        <v>408</v>
      </c>
      <c r="B10" s="8" t="n">
        <v>272</v>
      </c>
      <c r="C10" s="8" t="n">
        <v>2</v>
      </c>
      <c r="D10" s="8" t="n">
        <v>63</v>
      </c>
      <c r="E10" s="8" t="n">
        <v>206</v>
      </c>
      <c r="F10" s="8" t="n">
        <v>1</v>
      </c>
    </row>
    <row r="11" customFormat="false" ht="20.25" hidden="false" customHeight="true" outlineLevel="0" collapsed="false">
      <c r="A11" s="6" t="s">
        <v>409</v>
      </c>
      <c r="B11" s="8" t="n">
        <v>12</v>
      </c>
      <c r="C11" s="8"/>
      <c r="D11" s="8" t="n">
        <v>9</v>
      </c>
      <c r="E11" s="8" t="n">
        <v>3</v>
      </c>
      <c r="F11" s="8"/>
    </row>
    <row r="12" customFormat="false" ht="20.25" hidden="false" customHeight="true" outlineLevel="0" collapsed="false">
      <c r="A12" s="6" t="s">
        <v>410</v>
      </c>
      <c r="B12" s="8" t="n">
        <v>1234</v>
      </c>
      <c r="C12" s="8" t="n">
        <v>195</v>
      </c>
      <c r="D12" s="8" t="n">
        <v>703</v>
      </c>
      <c r="E12" s="8" t="n">
        <v>210</v>
      </c>
      <c r="F12" s="8" t="n">
        <v>126</v>
      </c>
    </row>
    <row r="13" customFormat="false" ht="20.25" hidden="false" customHeight="true" outlineLevel="0" collapsed="false">
      <c r="A13" s="6" t="s">
        <v>411</v>
      </c>
      <c r="B13" s="8" t="n">
        <v>1675</v>
      </c>
      <c r="C13" s="8" t="n">
        <v>116</v>
      </c>
      <c r="D13" s="8" t="n">
        <v>1408</v>
      </c>
      <c r="E13" s="8" t="n">
        <v>151</v>
      </c>
      <c r="F13" s="8"/>
    </row>
    <row r="14" customFormat="false" ht="20.25" hidden="false" customHeight="true" outlineLevel="0" collapsed="false">
      <c r="A14" s="6" t="s">
        <v>412</v>
      </c>
      <c r="B14" s="8" t="n">
        <v>21</v>
      </c>
      <c r="C14" s="8" t="n">
        <v>3</v>
      </c>
      <c r="D14" s="8" t="n">
        <v>9</v>
      </c>
      <c r="E14" s="8" t="n">
        <v>9</v>
      </c>
      <c r="F14" s="8"/>
    </row>
    <row r="15" customFormat="false" ht="20.25" hidden="false" customHeight="true" outlineLevel="0" collapsed="false">
      <c r="A15" s="6" t="s">
        <v>413</v>
      </c>
      <c r="B15" s="8" t="n">
        <v>248</v>
      </c>
      <c r="C15" s="8" t="n">
        <v>153</v>
      </c>
      <c r="D15" s="8" t="n">
        <v>32</v>
      </c>
      <c r="E15" s="8" t="n">
        <v>55</v>
      </c>
      <c r="F15" s="8" t="n">
        <v>8</v>
      </c>
    </row>
    <row r="16" customFormat="false" ht="20.25" hidden="false" customHeight="true" outlineLevel="0" collapsed="false">
      <c r="A16" s="21" t="s">
        <v>414</v>
      </c>
      <c r="B16" s="8" t="n">
        <v>8</v>
      </c>
      <c r="C16" s="8"/>
      <c r="D16" s="8"/>
      <c r="E16" s="8" t="n">
        <v>7</v>
      </c>
      <c r="F16" s="8" t="n">
        <v>1</v>
      </c>
    </row>
    <row r="17" customFormat="false" ht="20.25" hidden="false" customHeight="true" outlineLevel="0" collapsed="false">
      <c r="A17" s="21" t="s">
        <v>415</v>
      </c>
      <c r="B17" s="8" t="n">
        <v>1510</v>
      </c>
      <c r="C17" s="8" t="n">
        <v>1</v>
      </c>
      <c r="D17" s="8" t="n">
        <v>4</v>
      </c>
      <c r="E17" s="8" t="n">
        <v>1504</v>
      </c>
      <c r="F17" s="8" t="n">
        <v>1</v>
      </c>
    </row>
    <row r="18" customFormat="false" ht="20.25" hidden="false" customHeight="true" outlineLevel="0" collapsed="false">
      <c r="A18" s="21" t="s">
        <v>416</v>
      </c>
      <c r="B18" s="8" t="n">
        <v>2024</v>
      </c>
      <c r="C18" s="8" t="n">
        <v>212</v>
      </c>
      <c r="D18" s="8" t="n">
        <v>94</v>
      </c>
      <c r="E18" s="8" t="n">
        <v>1426</v>
      </c>
      <c r="F18" s="8" t="n">
        <v>292</v>
      </c>
    </row>
    <row r="19" customFormat="false" ht="20.25" hidden="false" customHeight="true" outlineLevel="0" collapsed="false">
      <c r="A19" s="6" t="s">
        <v>417</v>
      </c>
      <c r="B19" s="8" t="n">
        <v>1111</v>
      </c>
      <c r="C19" s="8" t="n">
        <v>110</v>
      </c>
      <c r="D19" s="8" t="n">
        <v>1</v>
      </c>
      <c r="E19" s="8" t="n">
        <v>950</v>
      </c>
      <c r="F19" s="8" t="n">
        <v>50</v>
      </c>
    </row>
    <row r="20" customFormat="false" ht="20.25" hidden="false" customHeight="true" outlineLevel="0" collapsed="false">
      <c r="A20" s="21" t="s">
        <v>418</v>
      </c>
      <c r="B20" s="8" t="n">
        <v>145</v>
      </c>
      <c r="C20" s="8" t="n">
        <v>30</v>
      </c>
      <c r="D20" s="8" t="n">
        <v>7</v>
      </c>
      <c r="E20" s="8" t="n">
        <v>23</v>
      </c>
      <c r="F20" s="8" t="n">
        <v>85</v>
      </c>
    </row>
    <row r="21" customFormat="false" ht="20.25" hidden="false" customHeight="true" outlineLevel="0" collapsed="false">
      <c r="A21" s="21" t="s">
        <v>419</v>
      </c>
      <c r="B21" s="8" t="n">
        <v>218</v>
      </c>
      <c r="C21" s="8" t="n">
        <v>57</v>
      </c>
      <c r="D21" s="8" t="n">
        <v>27</v>
      </c>
      <c r="E21" s="8" t="n">
        <v>130</v>
      </c>
      <c r="F21" s="8" t="n">
        <v>4</v>
      </c>
    </row>
    <row r="22" customFormat="false" ht="20.25" hidden="false" customHeight="true" outlineLevel="0" collapsed="false">
      <c r="A22" s="21" t="s">
        <v>420</v>
      </c>
      <c r="B22" s="8" t="n">
        <v>113</v>
      </c>
      <c r="C22" s="8" t="n">
        <v>9</v>
      </c>
      <c r="D22" s="8"/>
      <c r="E22" s="8" t="n">
        <v>27</v>
      </c>
      <c r="F22" s="8" t="n">
        <v>77</v>
      </c>
    </row>
    <row r="23" customFormat="false" ht="20.25" hidden="false" customHeight="true" outlineLevel="0" collapsed="false">
      <c r="A23" s="21" t="s">
        <v>421</v>
      </c>
      <c r="B23" s="8" t="n">
        <v>68</v>
      </c>
      <c r="C23" s="8" t="n">
        <v>45</v>
      </c>
      <c r="D23" s="8" t="n">
        <v>7</v>
      </c>
      <c r="E23" s="8" t="n">
        <v>15</v>
      </c>
      <c r="F23" s="8" t="n">
        <v>1</v>
      </c>
    </row>
    <row r="24" customFormat="false" ht="20.25" hidden="false" customHeight="true" outlineLevel="0" collapsed="false">
      <c r="A24" s="21" t="s">
        <v>422</v>
      </c>
      <c r="B24" s="8" t="n">
        <v>196</v>
      </c>
      <c r="C24" s="8" t="n">
        <v>190</v>
      </c>
      <c r="D24" s="8"/>
      <c r="E24" s="8" t="n">
        <v>3</v>
      </c>
      <c r="F24" s="8" t="n">
        <v>3</v>
      </c>
    </row>
    <row r="25" customFormat="false" ht="20.25" hidden="false" customHeight="true" outlineLevel="0" collapsed="false">
      <c r="A25" s="21" t="s">
        <v>423</v>
      </c>
      <c r="B25" s="8" t="n">
        <v>15</v>
      </c>
      <c r="C25" s="8"/>
      <c r="D25" s="8" t="n">
        <v>7</v>
      </c>
      <c r="E25" s="8" t="n">
        <v>8</v>
      </c>
      <c r="F25" s="8"/>
    </row>
    <row r="26" customFormat="false" ht="20.25" hidden="false" customHeight="true" outlineLevel="0" collapsed="false">
      <c r="A26" s="21" t="s">
        <v>424</v>
      </c>
      <c r="B26" s="8" t="n">
        <v>1032</v>
      </c>
      <c r="C26" s="8" t="n">
        <v>143</v>
      </c>
      <c r="D26" s="8" t="n">
        <v>7</v>
      </c>
      <c r="E26" s="8" t="n">
        <v>626</v>
      </c>
      <c r="F26" s="8" t="n">
        <v>256</v>
      </c>
    </row>
    <row r="27" customFormat="false" ht="20.25" hidden="false" customHeight="true" outlineLevel="0" collapsed="false">
      <c r="A27" s="21" t="s">
        <v>425</v>
      </c>
      <c r="B27" s="8" t="n">
        <v>307</v>
      </c>
      <c r="C27" s="8" t="n">
        <v>1</v>
      </c>
      <c r="D27" s="8"/>
      <c r="E27" s="8" t="n">
        <v>290</v>
      </c>
      <c r="F27" s="8" t="n">
        <v>16</v>
      </c>
    </row>
    <row r="28" customFormat="false" ht="20.25" hidden="false" customHeight="true" outlineLevel="0" collapsed="false">
      <c r="A28" s="21" t="s">
        <v>426</v>
      </c>
      <c r="B28" s="8" t="n">
        <v>13</v>
      </c>
      <c r="C28" s="8"/>
      <c r="D28" s="8"/>
      <c r="E28" s="8"/>
      <c r="F28" s="8" t="n">
        <v>13</v>
      </c>
    </row>
    <row r="29" customFormat="false" ht="20.25" hidden="false" customHeight="true" outlineLevel="0" collapsed="false">
      <c r="A29" s="21" t="s">
        <v>427</v>
      </c>
      <c r="B29" s="8" t="n">
        <v>9</v>
      </c>
      <c r="C29" s="8"/>
      <c r="D29" s="8"/>
      <c r="E29" s="8" t="n">
        <v>5</v>
      </c>
      <c r="F29" s="8" t="n">
        <v>4</v>
      </c>
    </row>
    <row r="30" customFormat="false" ht="20.25" hidden="false" customHeight="true" outlineLevel="0" collapsed="false">
      <c r="A30" s="30" t="s">
        <v>428</v>
      </c>
      <c r="B30" s="11" t="n">
        <v>23</v>
      </c>
      <c r="C30" s="11" t="n">
        <v>1</v>
      </c>
      <c r="D30" s="11"/>
      <c r="E30" s="11" t="n">
        <v>3</v>
      </c>
      <c r="F30" s="11" t="n">
        <v>1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8" min="3" style="0" width="7.37"/>
  </cols>
  <sheetData>
    <row r="1" customFormat="false" ht="21.2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customFormat="false" ht="24.4" hidden="false" customHeight="true" outlineLevel="0" collapsed="false">
      <c r="A4" s="6" t="s">
        <v>8</v>
      </c>
      <c r="B4" s="7" t="s">
        <v>9</v>
      </c>
      <c r="C4" s="8" t="n">
        <v>326</v>
      </c>
      <c r="D4" s="8" t="n">
        <v>424</v>
      </c>
      <c r="E4" s="8" t="n">
        <v>450</v>
      </c>
      <c r="F4" s="8" t="n">
        <v>495</v>
      </c>
      <c r="G4" s="8" t="n">
        <v>675</v>
      </c>
      <c r="H4" s="8" t="n">
        <v>728</v>
      </c>
    </row>
    <row r="5" customFormat="false" ht="24.4" hidden="false" customHeight="true" outlineLevel="0" collapsed="false">
      <c r="A5" s="6" t="s">
        <v>43</v>
      </c>
      <c r="B5" s="7" t="s">
        <v>9</v>
      </c>
      <c r="C5" s="8" t="n">
        <v>61</v>
      </c>
      <c r="D5" s="8" t="n">
        <v>97</v>
      </c>
      <c r="E5" s="8" t="n">
        <v>80</v>
      </c>
      <c r="F5" s="8" t="n">
        <v>61</v>
      </c>
      <c r="G5" s="8" t="n">
        <v>65</v>
      </c>
      <c r="H5" s="8" t="n">
        <v>49</v>
      </c>
    </row>
    <row r="6" customFormat="false" ht="24.4" hidden="false" customHeight="true" outlineLevel="0" collapsed="false">
      <c r="A6" s="6" t="s">
        <v>44</v>
      </c>
      <c r="B6" s="7" t="s">
        <v>12</v>
      </c>
      <c r="C6" s="8" t="n">
        <v>81.3</v>
      </c>
      <c r="D6" s="8" t="n">
        <v>100.49</v>
      </c>
      <c r="E6" s="8" t="n">
        <v>130.79</v>
      </c>
      <c r="F6" s="8" t="n">
        <v>167.93</v>
      </c>
      <c r="G6" s="8" t="n">
        <v>230.61</v>
      </c>
      <c r="H6" s="8" t="n">
        <v>291.41</v>
      </c>
    </row>
    <row r="7" customFormat="false" ht="24.4" hidden="false" customHeight="true" outlineLevel="0" collapsed="false">
      <c r="A7" s="6" t="s">
        <v>45</v>
      </c>
      <c r="B7" s="7" t="s">
        <v>12</v>
      </c>
      <c r="C7" s="8" t="n">
        <v>0.22</v>
      </c>
      <c r="D7" s="8" t="n">
        <v>0.24</v>
      </c>
      <c r="E7" s="8" t="n">
        <v>0.27</v>
      </c>
      <c r="F7" s="8" t="n">
        <v>0.39</v>
      </c>
      <c r="G7" s="8" t="n">
        <v>0.63</v>
      </c>
      <c r="H7" s="8" t="n">
        <v>0.81</v>
      </c>
    </row>
    <row r="8" customFormat="false" ht="24.4" hidden="false" customHeight="true" outlineLevel="0" collapsed="false">
      <c r="A8" s="6" t="s">
        <v>46</v>
      </c>
      <c r="B8" s="7" t="s">
        <v>12</v>
      </c>
      <c r="C8" s="8" t="n">
        <v>5.73</v>
      </c>
      <c r="D8" s="8" t="n">
        <v>8.13</v>
      </c>
      <c r="E8" s="8" t="n">
        <v>8.72</v>
      </c>
      <c r="F8" s="8" t="n">
        <v>11.33</v>
      </c>
      <c r="G8" s="8" t="n">
        <v>15.37</v>
      </c>
      <c r="H8" s="8" t="n">
        <v>23.76</v>
      </c>
    </row>
    <row r="9" customFormat="false" ht="24.4" hidden="false" customHeight="true" outlineLevel="0" collapsed="false">
      <c r="A9" s="6" t="s">
        <v>47</v>
      </c>
      <c r="B9" s="7" t="s">
        <v>12</v>
      </c>
      <c r="C9" s="8" t="n">
        <v>1.96</v>
      </c>
      <c r="D9" s="8" t="n">
        <v>2.44</v>
      </c>
      <c r="E9" s="8" t="n">
        <v>2.89</v>
      </c>
      <c r="F9" s="8" t="n">
        <v>4.65</v>
      </c>
      <c r="G9" s="8" t="n">
        <v>6.6</v>
      </c>
      <c r="H9" s="8" t="n">
        <v>10.13</v>
      </c>
    </row>
    <row r="10" customFormat="false" ht="24.4" hidden="false" customHeight="true" outlineLevel="0" collapsed="false">
      <c r="A10" s="6" t="s">
        <v>48</v>
      </c>
      <c r="B10" s="7" t="s">
        <v>12</v>
      </c>
      <c r="C10" s="8" t="n">
        <v>5.02</v>
      </c>
      <c r="D10" s="8" t="n">
        <v>1.73</v>
      </c>
      <c r="E10" s="8" t="n">
        <v>2.16</v>
      </c>
      <c r="F10" s="8" t="n">
        <v>1.89</v>
      </c>
      <c r="G10" s="8" t="n">
        <v>0.84</v>
      </c>
      <c r="H10" s="8" t="n">
        <v>0.44</v>
      </c>
    </row>
    <row r="11" customFormat="false" ht="24.4" hidden="false" customHeight="true" outlineLevel="0" collapsed="false">
      <c r="A11" s="6" t="s">
        <v>49</v>
      </c>
      <c r="B11" s="7" t="s">
        <v>12</v>
      </c>
      <c r="C11" s="8" t="n">
        <v>-3.06</v>
      </c>
      <c r="D11" s="8" t="n">
        <v>0.71</v>
      </c>
      <c r="E11" s="8" t="n">
        <v>0.73</v>
      </c>
      <c r="F11" s="8" t="n">
        <v>2.76</v>
      </c>
      <c r="G11" s="8" t="n">
        <v>5.76</v>
      </c>
      <c r="H11" s="8" t="n">
        <v>9.69</v>
      </c>
    </row>
    <row r="12" customFormat="false" ht="24.4" hidden="false" customHeight="true" outlineLevel="0" collapsed="false">
      <c r="A12" s="6" t="s">
        <v>50</v>
      </c>
      <c r="B12" s="7" t="s">
        <v>12</v>
      </c>
      <c r="C12" s="8" t="n">
        <v>3.19</v>
      </c>
      <c r="D12" s="8" t="n">
        <v>3.69</v>
      </c>
      <c r="E12" s="8" t="n">
        <v>5.32</v>
      </c>
      <c r="F12" s="8" t="n">
        <v>7</v>
      </c>
      <c r="G12" s="8" t="n">
        <v>12.3</v>
      </c>
      <c r="H12" s="8" t="n">
        <v>14.27</v>
      </c>
    </row>
    <row r="13" customFormat="false" ht="24.4" hidden="false" customHeight="true" outlineLevel="0" collapsed="false">
      <c r="A13" s="6" t="s">
        <v>51</v>
      </c>
      <c r="B13" s="7" t="s">
        <v>12</v>
      </c>
      <c r="C13" s="8" t="n">
        <v>42.12</v>
      </c>
      <c r="D13" s="8" t="n">
        <v>55.63</v>
      </c>
      <c r="E13" s="8" t="n">
        <v>56.92</v>
      </c>
      <c r="F13" s="8" t="n">
        <v>64.33</v>
      </c>
      <c r="G13" s="8" t="n">
        <v>64.5</v>
      </c>
      <c r="H13" s="8" t="n">
        <v>79.15</v>
      </c>
    </row>
    <row r="14" customFormat="false" ht="24.4" hidden="false" customHeight="true" outlineLevel="0" collapsed="false">
      <c r="A14" s="6" t="s">
        <v>52</v>
      </c>
      <c r="B14" s="7" t="s">
        <v>12</v>
      </c>
      <c r="C14" s="8" t="n">
        <v>53.63</v>
      </c>
      <c r="D14" s="8" t="n">
        <v>66.51</v>
      </c>
      <c r="E14" s="8" t="n">
        <v>79.65</v>
      </c>
      <c r="F14" s="8" t="n">
        <v>90.14</v>
      </c>
      <c r="G14" s="8" t="n">
        <v>91.76</v>
      </c>
      <c r="H14" s="8" t="n">
        <v>108.47</v>
      </c>
    </row>
    <row r="15" customFormat="false" ht="24.4" hidden="false" customHeight="true" outlineLevel="0" collapsed="false">
      <c r="A15" s="6" t="s">
        <v>53</v>
      </c>
      <c r="B15" s="7" t="s">
        <v>12</v>
      </c>
      <c r="C15" s="8" t="n">
        <v>96.1</v>
      </c>
      <c r="D15" s="8" t="n">
        <v>117.07</v>
      </c>
      <c r="E15" s="8" t="n">
        <v>135.66</v>
      </c>
      <c r="F15" s="8" t="n">
        <v>151.8</v>
      </c>
      <c r="G15" s="8" t="n">
        <v>167.26</v>
      </c>
      <c r="H15" s="8" t="n">
        <v>193.5</v>
      </c>
    </row>
    <row r="16" customFormat="false" ht="24.4" hidden="false" customHeight="true" outlineLevel="0" collapsed="false">
      <c r="A16" s="6" t="s">
        <v>54</v>
      </c>
      <c r="B16" s="7" t="s">
        <v>12</v>
      </c>
      <c r="C16" s="8" t="n">
        <v>60.09</v>
      </c>
      <c r="D16" s="8" t="n">
        <v>70.88</v>
      </c>
      <c r="E16" s="8" t="n">
        <v>80.71</v>
      </c>
      <c r="F16" s="8" t="n">
        <v>77.77</v>
      </c>
      <c r="G16" s="8" t="n">
        <v>86.48</v>
      </c>
      <c r="H16" s="8" t="n">
        <v>96.99</v>
      </c>
    </row>
    <row r="17" customFormat="false" ht="24.4" hidden="false" customHeight="true" outlineLevel="0" collapsed="false">
      <c r="A17" s="6" t="s">
        <v>55</v>
      </c>
      <c r="B17" s="7" t="s">
        <v>12</v>
      </c>
      <c r="C17" s="8" t="n">
        <v>36.01</v>
      </c>
      <c r="D17" s="8" t="n">
        <v>46.19</v>
      </c>
      <c r="E17" s="8" t="n">
        <v>54.96</v>
      </c>
      <c r="F17" s="8" t="n">
        <v>74.03</v>
      </c>
      <c r="G17" s="8" t="n">
        <v>80.77</v>
      </c>
      <c r="H17" s="8" t="n">
        <v>96.5</v>
      </c>
    </row>
    <row r="18" customFormat="false" ht="24.4" hidden="false" customHeight="true" outlineLevel="0" collapsed="false">
      <c r="A18" s="6" t="s">
        <v>56</v>
      </c>
      <c r="B18" s="7" t="s">
        <v>12</v>
      </c>
      <c r="C18" s="8" t="n">
        <v>20.11</v>
      </c>
      <c r="D18" s="8" t="n">
        <v>22.23</v>
      </c>
      <c r="E18" s="8" t="n">
        <v>28.42</v>
      </c>
      <c r="F18" s="8" t="n">
        <v>36.28</v>
      </c>
      <c r="G18" s="8" t="n">
        <v>51.09</v>
      </c>
      <c r="H18" s="8" t="n">
        <v>69.18</v>
      </c>
    </row>
    <row r="19" customFormat="false" ht="24.4" hidden="false" customHeight="true" outlineLevel="0" collapsed="false">
      <c r="A19" s="6" t="s">
        <v>57</v>
      </c>
      <c r="B19" s="7"/>
      <c r="C19" s="8" t="n">
        <v>2.79</v>
      </c>
      <c r="D19" s="8" t="n">
        <v>2.84</v>
      </c>
      <c r="E19" s="8" t="n">
        <v>3.14</v>
      </c>
      <c r="F19" s="8" t="n">
        <v>3.8</v>
      </c>
      <c r="G19" s="8" t="n">
        <v>4.19</v>
      </c>
      <c r="H19" s="8" t="n">
        <v>4.9</v>
      </c>
    </row>
    <row r="20" customFormat="false" ht="24.4" hidden="false" customHeight="true" outlineLevel="0" collapsed="false">
      <c r="A20" s="6" t="s">
        <v>58</v>
      </c>
      <c r="B20" s="7"/>
      <c r="C20" s="8" t="n">
        <v>110.56</v>
      </c>
      <c r="D20" s="8" t="n">
        <v>122.89</v>
      </c>
      <c r="E20" s="8" t="n">
        <v>126.92</v>
      </c>
      <c r="F20" s="8" t="n">
        <v>128.23</v>
      </c>
      <c r="G20" s="8" t="n">
        <v>135.45</v>
      </c>
      <c r="H20" s="8" t="n">
        <v>123.44</v>
      </c>
    </row>
    <row r="21" customFormat="false" ht="24.4" hidden="false" customHeight="true" outlineLevel="0" collapsed="false">
      <c r="A21" s="6" t="s">
        <v>59</v>
      </c>
      <c r="B21" s="7" t="s">
        <v>12</v>
      </c>
      <c r="C21" s="8" t="n">
        <v>73.88</v>
      </c>
      <c r="D21" s="8" t="n">
        <v>92.06</v>
      </c>
      <c r="E21" s="8" t="n">
        <v>119.35</v>
      </c>
      <c r="F21" s="8" t="n">
        <v>152.75</v>
      </c>
      <c r="G21" s="8" t="n">
        <v>232.09</v>
      </c>
      <c r="H21" s="8" t="n">
        <v>293.72</v>
      </c>
    </row>
    <row r="22" customFormat="false" ht="24.4" hidden="false" customHeight="true" outlineLevel="0" collapsed="false">
      <c r="A22" s="6" t="s">
        <v>60</v>
      </c>
      <c r="B22" s="7" t="s">
        <v>61</v>
      </c>
      <c r="C22" s="8" t="n">
        <v>7.25</v>
      </c>
      <c r="D22" s="8" t="n">
        <v>7.86</v>
      </c>
      <c r="E22" s="8" t="n">
        <v>9.08</v>
      </c>
      <c r="F22" s="8" t="n">
        <v>9.58</v>
      </c>
      <c r="G22" s="8" t="n">
        <v>12.33</v>
      </c>
      <c r="H22" s="8" t="n">
        <v>14.13</v>
      </c>
    </row>
    <row r="23" customFormat="false" ht="24.4" hidden="false" customHeight="true" outlineLevel="0" collapsed="false">
      <c r="A23" s="6" t="s">
        <v>62</v>
      </c>
      <c r="B23" s="7" t="s">
        <v>12</v>
      </c>
      <c r="C23" s="8" t="n">
        <v>5.73</v>
      </c>
      <c r="D23" s="8" t="n">
        <v>7.15</v>
      </c>
      <c r="E23" s="8" t="n">
        <v>10.91</v>
      </c>
      <c r="F23" s="8" t="n">
        <v>13.51</v>
      </c>
      <c r="G23" s="8" t="n">
        <v>18.09</v>
      </c>
      <c r="H23" s="8" t="n">
        <v>23.23</v>
      </c>
    </row>
    <row r="24" customFormat="false" ht="24.4" hidden="false" customHeight="true" outlineLevel="0" collapsed="false">
      <c r="A24" s="9" t="s">
        <v>63</v>
      </c>
      <c r="B24" s="13" t="s">
        <v>64</v>
      </c>
      <c r="C24" s="11" t="n">
        <v>57.54</v>
      </c>
      <c r="D24" s="11" t="n">
        <v>86.67</v>
      </c>
      <c r="E24" s="11" t="n">
        <v>90.98</v>
      </c>
      <c r="F24" s="11" t="n">
        <v>104.79</v>
      </c>
      <c r="G24" s="11" t="n">
        <v>118.7</v>
      </c>
      <c r="H24" s="11" t="n">
        <v>133.59</v>
      </c>
    </row>
    <row r="25" customFormat="false" ht="15.6" hidden="false" customHeight="true" outlineLevel="0" collapsed="false">
      <c r="A25" s="12" t="s">
        <v>65</v>
      </c>
      <c r="B25" s="12"/>
      <c r="C25" s="12"/>
      <c r="D25" s="12"/>
      <c r="E25" s="12"/>
      <c r="F25" s="12"/>
      <c r="G25" s="12"/>
      <c r="H25" s="12"/>
    </row>
    <row r="26" customFormat="false" ht="15.6" hidden="false" customHeight="true" outlineLevel="0" collapsed="false">
      <c r="A26" s="14" t="s">
        <v>66</v>
      </c>
      <c r="B26" s="14"/>
      <c r="C26" s="14"/>
      <c r="D26" s="14"/>
      <c r="E26" s="14"/>
      <c r="F26" s="14"/>
      <c r="G26" s="14"/>
      <c r="H26" s="14"/>
    </row>
  </sheetData>
  <mergeCells count="4">
    <mergeCell ref="A1:H1"/>
    <mergeCell ref="A2:H2"/>
    <mergeCell ref="A25:H25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8.5"/>
    <col collapsed="false" customWidth="true" hidden="false" outlineLevel="0" max="4" min="4" style="0" width="10.49"/>
    <col collapsed="false" customWidth="true" hidden="false" outlineLevel="0" max="6" min="5" style="0" width="7.5"/>
    <col collapsed="false" customWidth="true" hidden="false" outlineLevel="0" max="7" min="7" style="0" width="10.49"/>
  </cols>
  <sheetData>
    <row r="1" customFormat="false" ht="21.2" hidden="false" customHeight="true" outlineLevel="0" collapsed="false">
      <c r="A1" s="1" t="s">
        <v>429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30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16" t="s">
        <v>431</v>
      </c>
      <c r="C3" s="16"/>
      <c r="D3" s="16"/>
      <c r="E3" s="4" t="s">
        <v>432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433</v>
      </c>
      <c r="E4" s="27" t="s">
        <v>7</v>
      </c>
      <c r="F4" s="27" t="s">
        <v>6</v>
      </c>
      <c r="G4" s="23" t="s">
        <v>433</v>
      </c>
    </row>
    <row r="5" customFormat="false" ht="22.9" hidden="false" customHeight="true" outlineLevel="0" collapsed="false">
      <c r="A5" s="6" t="s">
        <v>434</v>
      </c>
      <c r="B5" s="8" t="n">
        <v>1389034</v>
      </c>
      <c r="C5" s="8" t="n">
        <v>1158365</v>
      </c>
      <c r="D5" s="8" t="n">
        <v>17.37</v>
      </c>
      <c r="E5" s="8" t="n">
        <v>145810</v>
      </c>
      <c r="F5" s="8" t="n">
        <v>111311</v>
      </c>
      <c r="G5" s="8" t="n">
        <v>30.46</v>
      </c>
    </row>
    <row r="6" customFormat="false" ht="22.9" hidden="false" customHeight="true" outlineLevel="0" collapsed="false">
      <c r="A6" s="6" t="s">
        <v>435</v>
      </c>
      <c r="B6" s="8" t="n">
        <v>971255</v>
      </c>
      <c r="C6" s="8" t="n">
        <v>835666</v>
      </c>
      <c r="D6" s="8" t="n">
        <v>14.75</v>
      </c>
      <c r="E6" s="8" t="n">
        <v>68226</v>
      </c>
      <c r="F6" s="8" t="n">
        <v>60335</v>
      </c>
      <c r="G6" s="8" t="n">
        <v>14.02</v>
      </c>
    </row>
    <row r="7" customFormat="false" ht="22.9" hidden="false" customHeight="true" outlineLevel="0" collapsed="false">
      <c r="A7" s="6" t="s">
        <v>436</v>
      </c>
      <c r="B7" s="8" t="n">
        <v>691834</v>
      </c>
      <c r="C7" s="8" t="n">
        <v>510874</v>
      </c>
      <c r="D7" s="8" t="n">
        <v>32.55</v>
      </c>
      <c r="E7" s="8" t="n">
        <v>142810</v>
      </c>
      <c r="F7" s="8" t="n">
        <v>108364</v>
      </c>
      <c r="G7" s="8" t="n">
        <v>31.25</v>
      </c>
    </row>
    <row r="8" customFormat="false" ht="22.9" hidden="false" customHeight="true" outlineLevel="0" collapsed="false">
      <c r="A8" s="21" t="s">
        <v>131</v>
      </c>
      <c r="B8" s="8" t="n">
        <v>64769</v>
      </c>
      <c r="C8" s="8" t="n">
        <v>39856</v>
      </c>
      <c r="D8" s="8" t="n">
        <v>59.06</v>
      </c>
      <c r="E8" s="8" t="n">
        <v>31972</v>
      </c>
      <c r="F8" s="8" t="n">
        <v>15284</v>
      </c>
      <c r="G8" s="8" t="n">
        <v>108.34</v>
      </c>
    </row>
    <row r="9" customFormat="false" ht="22.9" hidden="false" customHeight="true" outlineLevel="0" collapsed="false">
      <c r="A9" s="21" t="s">
        <v>132</v>
      </c>
      <c r="B9" s="8" t="n">
        <v>4636</v>
      </c>
      <c r="C9" s="8" t="n">
        <v>9555</v>
      </c>
      <c r="D9" s="8" t="n">
        <v>-52.51</v>
      </c>
      <c r="E9" s="8"/>
      <c r="F9" s="8"/>
      <c r="G9" s="8"/>
    </row>
    <row r="10" customFormat="false" ht="22.9" hidden="false" customHeight="true" outlineLevel="0" collapsed="false">
      <c r="A10" s="21" t="s">
        <v>133</v>
      </c>
      <c r="B10" s="8" t="n">
        <v>18675</v>
      </c>
      <c r="C10" s="8" t="n">
        <v>17514</v>
      </c>
      <c r="D10" s="8" t="n">
        <v>4.36</v>
      </c>
      <c r="E10" s="8" t="n">
        <v>3241</v>
      </c>
      <c r="F10" s="8" t="n">
        <v>2717</v>
      </c>
      <c r="G10" s="8" t="n">
        <v>18.82</v>
      </c>
    </row>
    <row r="11" customFormat="false" ht="22.9" hidden="false" customHeight="true" outlineLevel="0" collapsed="false">
      <c r="A11" s="21" t="s">
        <v>134</v>
      </c>
      <c r="B11" s="8" t="n">
        <v>4798</v>
      </c>
      <c r="C11" s="8" t="n">
        <v>4184</v>
      </c>
      <c r="D11" s="8" t="n">
        <v>12.23</v>
      </c>
      <c r="E11" s="8"/>
      <c r="F11" s="8"/>
      <c r="G11" s="8"/>
    </row>
    <row r="12" customFormat="false" ht="22.9" hidden="false" customHeight="true" outlineLevel="0" collapsed="false">
      <c r="A12" s="21" t="s">
        <v>135</v>
      </c>
      <c r="B12" s="8" t="n">
        <v>128308</v>
      </c>
      <c r="C12" s="8" t="n">
        <v>92271</v>
      </c>
      <c r="D12" s="8" t="n">
        <v>36.1</v>
      </c>
      <c r="E12" s="8" t="n">
        <v>5588</v>
      </c>
      <c r="F12" s="8" t="n">
        <v>4770</v>
      </c>
      <c r="G12" s="8" t="n">
        <v>16.66</v>
      </c>
    </row>
    <row r="13" customFormat="false" ht="22.9" hidden="false" customHeight="true" outlineLevel="0" collapsed="false">
      <c r="A13" s="21" t="s">
        <v>136</v>
      </c>
      <c r="B13" s="8" t="n">
        <v>44559</v>
      </c>
      <c r="C13" s="8" t="n">
        <v>38577</v>
      </c>
      <c r="D13" s="8" t="n">
        <v>13.05</v>
      </c>
      <c r="E13" s="8" t="n">
        <v>32791</v>
      </c>
      <c r="F13" s="8" t="n">
        <v>32098</v>
      </c>
      <c r="G13" s="8" t="n">
        <v>1.74</v>
      </c>
    </row>
    <row r="14" customFormat="false" ht="22.9" hidden="false" customHeight="true" outlineLevel="0" collapsed="false">
      <c r="A14" s="21" t="s">
        <v>137</v>
      </c>
      <c r="B14" s="8" t="n">
        <v>155628</v>
      </c>
      <c r="C14" s="8" t="n">
        <v>112364</v>
      </c>
      <c r="D14" s="8" t="n">
        <v>35.56</v>
      </c>
      <c r="E14" s="8" t="n">
        <v>2611</v>
      </c>
      <c r="F14" s="8" t="n">
        <v>2259</v>
      </c>
      <c r="G14" s="8" t="n">
        <v>15.1</v>
      </c>
    </row>
    <row r="15" customFormat="false" ht="22.9" hidden="false" customHeight="true" outlineLevel="0" collapsed="false">
      <c r="A15" s="21" t="s">
        <v>138</v>
      </c>
      <c r="B15" s="8" t="n">
        <v>211786</v>
      </c>
      <c r="C15" s="8" t="n">
        <v>155797</v>
      </c>
      <c r="D15" s="8" t="n">
        <v>33.05</v>
      </c>
      <c r="E15" s="8" t="n">
        <v>56728</v>
      </c>
      <c r="F15" s="8" t="n">
        <v>45291</v>
      </c>
      <c r="G15" s="8" t="n">
        <v>24.74</v>
      </c>
    </row>
    <row r="16" customFormat="false" ht="22.9" hidden="false" customHeight="true" outlineLevel="0" collapsed="false">
      <c r="A16" s="6" t="s">
        <v>139</v>
      </c>
      <c r="B16" s="8" t="n">
        <v>33757</v>
      </c>
      <c r="C16" s="8" t="n">
        <v>25765</v>
      </c>
      <c r="D16" s="8" t="n">
        <v>28.24</v>
      </c>
      <c r="E16" s="8" t="n">
        <v>4847</v>
      </c>
      <c r="F16" s="8" t="n">
        <v>3527</v>
      </c>
      <c r="G16" s="8" t="n">
        <v>36.86</v>
      </c>
    </row>
    <row r="17" customFormat="false" ht="22.9" hidden="false" customHeight="true" outlineLevel="0" collapsed="false">
      <c r="A17" s="21" t="s">
        <v>140</v>
      </c>
      <c r="B17" s="8" t="n">
        <v>58677</v>
      </c>
      <c r="C17" s="8" t="n">
        <v>40756</v>
      </c>
      <c r="D17" s="8" t="n">
        <v>40.91</v>
      </c>
      <c r="E17" s="8" t="n">
        <v>9879</v>
      </c>
      <c r="F17" s="8" t="n">
        <v>5947</v>
      </c>
      <c r="G17" s="8" t="n">
        <v>65.45</v>
      </c>
    </row>
    <row r="18" customFormat="false" ht="22.9" hidden="false" customHeight="true" outlineLevel="0" collapsed="false">
      <c r="A18" s="6" t="s">
        <v>141</v>
      </c>
      <c r="B18" s="8" t="n">
        <v>14174</v>
      </c>
      <c r="C18" s="8" t="n">
        <v>8490</v>
      </c>
      <c r="D18" s="8" t="n">
        <v>63.41</v>
      </c>
      <c r="E18" s="8" t="n">
        <v>7375</v>
      </c>
      <c r="F18" s="8" t="n">
        <v>3904</v>
      </c>
      <c r="G18" s="8" t="n">
        <v>88.13</v>
      </c>
    </row>
    <row r="19" customFormat="false" ht="22.9" hidden="false" customHeight="true" outlineLevel="0" collapsed="false">
      <c r="A19" s="6" t="s">
        <v>82</v>
      </c>
      <c r="B19" s="8" t="n">
        <v>437483</v>
      </c>
      <c r="C19" s="8" t="n">
        <v>340590</v>
      </c>
      <c r="D19" s="8" t="n">
        <v>26.81</v>
      </c>
      <c r="E19" s="8" t="n">
        <v>66179</v>
      </c>
      <c r="F19" s="8" t="n">
        <v>58273</v>
      </c>
      <c r="G19" s="8" t="n">
        <v>14.52</v>
      </c>
    </row>
    <row r="20" customFormat="false" ht="22.9" hidden="false" customHeight="true" outlineLevel="0" collapsed="false">
      <c r="A20" s="6" t="s">
        <v>437</v>
      </c>
      <c r="B20" s="8" t="n">
        <v>231383</v>
      </c>
      <c r="C20" s="8" t="n">
        <v>161688</v>
      </c>
      <c r="D20" s="8" t="n">
        <v>40.07</v>
      </c>
      <c r="E20" s="8" t="n">
        <v>109192</v>
      </c>
      <c r="F20" s="8" t="n">
        <v>26173</v>
      </c>
      <c r="G20" s="8" t="n">
        <v>315.5</v>
      </c>
    </row>
    <row r="21" customFormat="false" ht="22.9" hidden="false" customHeight="true" outlineLevel="0" collapsed="false">
      <c r="A21" s="6" t="s">
        <v>438</v>
      </c>
      <c r="B21" s="8" t="n">
        <v>49.81</v>
      </c>
      <c r="C21" s="8" t="n">
        <v>44.1</v>
      </c>
      <c r="D21" s="8" t="n">
        <v>5.7</v>
      </c>
      <c r="E21" s="8" t="n">
        <v>97.94</v>
      </c>
      <c r="F21" s="8" t="n">
        <v>97.35</v>
      </c>
      <c r="G21" s="8" t="n">
        <v>0.59</v>
      </c>
    </row>
    <row r="22" customFormat="false" ht="22.9" hidden="false" customHeight="true" outlineLevel="0" collapsed="false">
      <c r="A22" s="6" t="s">
        <v>439</v>
      </c>
      <c r="B22" s="8" t="n">
        <v>697200</v>
      </c>
      <c r="C22" s="8" t="n">
        <v>647491</v>
      </c>
      <c r="D22" s="8" t="n">
        <v>5.03</v>
      </c>
      <c r="E22" s="8" t="n">
        <v>3000</v>
      </c>
      <c r="F22" s="8" t="n">
        <v>2947</v>
      </c>
      <c r="G22" s="8" t="n">
        <v>1.4</v>
      </c>
    </row>
    <row r="23" customFormat="false" ht="22.9" hidden="false" customHeight="true" outlineLevel="0" collapsed="false">
      <c r="A23" s="21" t="s">
        <v>440</v>
      </c>
      <c r="B23" s="8" t="n">
        <v>254600</v>
      </c>
      <c r="C23" s="8" t="n">
        <v>225879</v>
      </c>
      <c r="D23" s="8" t="n">
        <v>9.94</v>
      </c>
      <c r="E23" s="8" t="n">
        <v>3000</v>
      </c>
      <c r="F23" s="8" t="n">
        <v>2894</v>
      </c>
      <c r="G23" s="8" t="n">
        <v>3.24</v>
      </c>
    </row>
    <row r="24" customFormat="false" ht="22.9" hidden="false" customHeight="true" outlineLevel="0" collapsed="false">
      <c r="A24" s="6" t="s">
        <v>441</v>
      </c>
      <c r="B24" s="8" t="n">
        <v>200893</v>
      </c>
      <c r="C24" s="8" t="n">
        <v>177982</v>
      </c>
      <c r="D24" s="8" t="n">
        <v>11.78</v>
      </c>
      <c r="E24" s="8" t="n">
        <v>2047</v>
      </c>
      <c r="F24" s="8" t="n">
        <v>2062</v>
      </c>
      <c r="G24" s="8" t="n">
        <v>0.13</v>
      </c>
    </row>
    <row r="25" customFormat="false" ht="22.9" hidden="false" customHeight="true" outlineLevel="0" collapsed="false">
      <c r="A25" s="21" t="s">
        <v>442</v>
      </c>
      <c r="B25" s="8" t="n">
        <v>442600</v>
      </c>
      <c r="C25" s="8" t="n">
        <v>421612</v>
      </c>
      <c r="D25" s="8" t="n">
        <v>2.4</v>
      </c>
      <c r="E25" s="8"/>
      <c r="F25" s="8"/>
      <c r="G25" s="8"/>
    </row>
    <row r="26" customFormat="false" ht="22.9" hidden="false" customHeight="true" outlineLevel="0" collapsed="false">
      <c r="A26" s="6" t="s">
        <v>441</v>
      </c>
      <c r="B26" s="8" t="n">
        <v>332880</v>
      </c>
      <c r="C26" s="8" t="n">
        <v>317094</v>
      </c>
      <c r="D26" s="8" t="n">
        <v>3.96</v>
      </c>
      <c r="E26" s="8"/>
      <c r="F26" s="8"/>
      <c r="G26" s="8"/>
    </row>
    <row r="27" customFormat="false" ht="22.9" hidden="false" customHeight="true" outlineLevel="0" collapsed="false">
      <c r="A27" s="9" t="s">
        <v>443</v>
      </c>
      <c r="B27" s="11" t="n">
        <v>50.19</v>
      </c>
      <c r="C27" s="11" t="n">
        <v>55.9</v>
      </c>
      <c r="D27" s="11" t="n">
        <v>-5.7</v>
      </c>
      <c r="E27" s="11" t="n">
        <v>2.06</v>
      </c>
      <c r="F27" s="11" t="n">
        <v>2.65</v>
      </c>
      <c r="G27" s="11" t="n">
        <v>-0.59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7.62"/>
    <col collapsed="false" customWidth="true" hidden="false" outlineLevel="0" max="4" min="4" style="0" width="10.62"/>
    <col collapsed="false" customWidth="true" hidden="false" outlineLevel="0" max="6" min="5" style="0" width="7.62"/>
    <col collapsed="false" customWidth="true" hidden="false" outlineLevel="0" max="7" min="7" style="0" width="10.62"/>
  </cols>
  <sheetData>
    <row r="1" customFormat="false" ht="21.2" hidden="false" customHeight="true" outlineLevel="0" collapsed="false">
      <c r="A1" s="1" t="s">
        <v>444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30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16" t="s">
        <v>268</v>
      </c>
      <c r="C3" s="16"/>
      <c r="D3" s="16"/>
      <c r="E3" s="4" t="s">
        <v>269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433</v>
      </c>
      <c r="E4" s="27" t="s">
        <v>7</v>
      </c>
      <c r="F4" s="27" t="s">
        <v>6</v>
      </c>
      <c r="G4" s="23" t="s">
        <v>433</v>
      </c>
    </row>
    <row r="5" customFormat="false" ht="22.9" hidden="false" customHeight="true" outlineLevel="0" collapsed="false">
      <c r="A5" s="6" t="s">
        <v>74</v>
      </c>
      <c r="B5" s="8" t="n">
        <v>152981</v>
      </c>
      <c r="C5" s="8" t="n">
        <v>134357</v>
      </c>
      <c r="D5" s="8" t="n">
        <v>13.25</v>
      </c>
      <c r="E5" s="8" t="n">
        <v>245596</v>
      </c>
      <c r="F5" s="8" t="n">
        <v>197323</v>
      </c>
      <c r="G5" s="8" t="n">
        <v>22.96</v>
      </c>
    </row>
    <row r="6" customFormat="false" ht="22.9" hidden="false" customHeight="true" outlineLevel="0" collapsed="false">
      <c r="A6" s="6" t="s">
        <v>306</v>
      </c>
      <c r="B6" s="8" t="n">
        <v>128426</v>
      </c>
      <c r="C6" s="8" t="n">
        <v>111166</v>
      </c>
      <c r="D6" s="8" t="n">
        <v>14.32</v>
      </c>
      <c r="E6" s="8" t="n">
        <v>188880</v>
      </c>
      <c r="F6" s="8" t="n">
        <v>150612</v>
      </c>
      <c r="G6" s="8" t="n">
        <v>24.34</v>
      </c>
    </row>
    <row r="7" customFormat="false" ht="22.9" hidden="false" customHeight="true" outlineLevel="0" collapsed="false">
      <c r="A7" s="6" t="s">
        <v>436</v>
      </c>
      <c r="B7" s="8" t="n">
        <v>82481</v>
      </c>
      <c r="C7" s="8" t="n">
        <v>65983</v>
      </c>
      <c r="D7" s="8" t="n">
        <v>24.33</v>
      </c>
      <c r="E7" s="8" t="n">
        <v>127296</v>
      </c>
      <c r="F7" s="8" t="n">
        <v>98322</v>
      </c>
      <c r="G7" s="8" t="n">
        <v>27.91</v>
      </c>
    </row>
    <row r="8" customFormat="false" ht="22.9" hidden="false" customHeight="true" outlineLevel="0" collapsed="false">
      <c r="A8" s="21" t="s">
        <v>131</v>
      </c>
      <c r="B8" s="8" t="n">
        <v>283</v>
      </c>
      <c r="C8" s="8" t="n">
        <v>331</v>
      </c>
      <c r="D8" s="8" t="n">
        <v>-14.98</v>
      </c>
      <c r="E8" s="8" t="n">
        <v>4679</v>
      </c>
      <c r="F8" s="8" t="n">
        <v>5554</v>
      </c>
      <c r="G8" s="8" t="n">
        <v>-16.77</v>
      </c>
    </row>
    <row r="9" customFormat="false" ht="22.9" hidden="false" customHeight="true" outlineLevel="0" collapsed="false">
      <c r="A9" s="21" t="s">
        <v>132</v>
      </c>
      <c r="B9" s="8" t="n">
        <v>1189</v>
      </c>
      <c r="C9" s="8" t="n">
        <v>1126</v>
      </c>
      <c r="D9" s="8" t="n">
        <v>5.04</v>
      </c>
      <c r="E9" s="8" t="n">
        <v>2359</v>
      </c>
      <c r="F9" s="8" t="n">
        <v>3534</v>
      </c>
      <c r="G9" s="8" t="n">
        <v>-34.06</v>
      </c>
    </row>
    <row r="10" customFormat="false" ht="22.9" hidden="false" customHeight="true" outlineLevel="0" collapsed="false">
      <c r="A10" s="21" t="s">
        <v>133</v>
      </c>
      <c r="B10" s="8"/>
      <c r="C10" s="8"/>
      <c r="D10" s="8"/>
      <c r="E10" s="8" t="n">
        <v>8434</v>
      </c>
      <c r="F10" s="8" t="n">
        <v>8324</v>
      </c>
      <c r="G10" s="8" t="n">
        <v>0.1</v>
      </c>
    </row>
    <row r="11" customFormat="false" ht="22.9" hidden="false" customHeight="true" outlineLevel="0" collapsed="false">
      <c r="A11" s="21" t="s">
        <v>134</v>
      </c>
      <c r="B11" s="8"/>
      <c r="C11" s="8"/>
      <c r="D11" s="8"/>
      <c r="E11" s="8" t="n">
        <v>4902</v>
      </c>
      <c r="F11" s="8" t="n">
        <v>4275</v>
      </c>
      <c r="G11" s="8" t="n">
        <v>13.28</v>
      </c>
    </row>
    <row r="12" customFormat="false" ht="22.9" hidden="false" customHeight="true" outlineLevel="0" collapsed="false">
      <c r="A12" s="21" t="s">
        <v>135</v>
      </c>
      <c r="B12" s="8" t="n">
        <v>20560</v>
      </c>
      <c r="C12" s="8" t="n">
        <v>17461</v>
      </c>
      <c r="D12" s="8" t="n">
        <v>17.11</v>
      </c>
      <c r="E12" s="8" t="n">
        <v>24020</v>
      </c>
      <c r="F12" s="8" t="n">
        <v>17144</v>
      </c>
      <c r="G12" s="8" t="n">
        <v>38.42</v>
      </c>
    </row>
    <row r="13" customFormat="false" ht="22.9" hidden="false" customHeight="true" outlineLevel="0" collapsed="false">
      <c r="A13" s="21" t="s">
        <v>136</v>
      </c>
      <c r="B13" s="8" t="n">
        <v>251</v>
      </c>
      <c r="C13" s="8" t="n">
        <v>126</v>
      </c>
      <c r="D13" s="8" t="n">
        <v>97.78</v>
      </c>
      <c r="E13" s="8" t="n">
        <v>6282</v>
      </c>
      <c r="F13" s="8" t="n">
        <v>4168</v>
      </c>
      <c r="G13" s="8" t="n">
        <v>48.92</v>
      </c>
    </row>
    <row r="14" customFormat="false" ht="22.9" hidden="false" customHeight="true" outlineLevel="0" collapsed="false">
      <c r="A14" s="21" t="s">
        <v>137</v>
      </c>
      <c r="B14" s="8" t="n">
        <v>31634</v>
      </c>
      <c r="C14" s="8" t="n">
        <v>25761</v>
      </c>
      <c r="D14" s="8" t="n">
        <v>22.14</v>
      </c>
      <c r="E14" s="8" t="n">
        <v>19720</v>
      </c>
      <c r="F14" s="8" t="n">
        <v>12732</v>
      </c>
      <c r="G14" s="8" t="n">
        <v>53.02</v>
      </c>
    </row>
    <row r="15" customFormat="false" ht="22.9" hidden="false" customHeight="true" outlineLevel="0" collapsed="false">
      <c r="A15" s="21" t="s">
        <v>138</v>
      </c>
      <c r="B15" s="8" t="n">
        <v>21656</v>
      </c>
      <c r="C15" s="8" t="n">
        <v>17413</v>
      </c>
      <c r="D15" s="8" t="n">
        <v>23.7</v>
      </c>
      <c r="E15" s="8" t="n">
        <v>30019</v>
      </c>
      <c r="F15" s="8" t="n">
        <v>21211</v>
      </c>
      <c r="G15" s="8" t="n">
        <v>39.82</v>
      </c>
    </row>
    <row r="16" customFormat="false" ht="22.9" hidden="false" customHeight="true" outlineLevel="0" collapsed="false">
      <c r="A16" s="6" t="s">
        <v>139</v>
      </c>
      <c r="B16" s="8" t="n">
        <v>1802</v>
      </c>
      <c r="C16" s="8" t="n">
        <v>1957</v>
      </c>
      <c r="D16" s="8" t="n">
        <v>-8.43</v>
      </c>
      <c r="E16" s="8" t="n">
        <v>1645</v>
      </c>
      <c r="F16" s="8" t="n">
        <v>663</v>
      </c>
      <c r="G16" s="8" t="n">
        <v>145.18</v>
      </c>
    </row>
    <row r="17" customFormat="false" ht="22.9" hidden="false" customHeight="true" outlineLevel="0" collapsed="false">
      <c r="A17" s="21" t="s">
        <v>140</v>
      </c>
      <c r="B17" s="8" t="n">
        <v>6908</v>
      </c>
      <c r="C17" s="8" t="n">
        <v>3763</v>
      </c>
      <c r="D17" s="8" t="n">
        <v>82.58</v>
      </c>
      <c r="E17" s="8" t="n">
        <v>26882</v>
      </c>
      <c r="F17" s="8" t="n">
        <v>21380</v>
      </c>
      <c r="G17" s="8" t="n">
        <v>24.22</v>
      </c>
    </row>
    <row r="18" customFormat="false" ht="22.9" hidden="false" customHeight="true" outlineLevel="0" collapsed="false">
      <c r="A18" s="6" t="s">
        <v>141</v>
      </c>
      <c r="B18" s="8" t="n">
        <v>431</v>
      </c>
      <c r="C18" s="8"/>
      <c r="D18" s="8"/>
      <c r="E18" s="8" t="n">
        <v>1673</v>
      </c>
      <c r="F18" s="8" t="n">
        <v>1385</v>
      </c>
      <c r="G18" s="8" t="n">
        <v>19.33</v>
      </c>
    </row>
    <row r="19" customFormat="false" ht="22.9" hidden="false" customHeight="true" outlineLevel="0" collapsed="false">
      <c r="A19" s="6" t="s">
        <v>82</v>
      </c>
      <c r="B19" s="8" t="n">
        <v>76257</v>
      </c>
      <c r="C19" s="8" t="n">
        <v>60608</v>
      </c>
      <c r="D19" s="8" t="n">
        <v>24.5</v>
      </c>
      <c r="E19" s="8" t="n">
        <v>97535</v>
      </c>
      <c r="F19" s="8" t="n">
        <v>73575</v>
      </c>
      <c r="G19" s="8" t="n">
        <v>31.44</v>
      </c>
    </row>
    <row r="20" customFormat="false" ht="22.9" hidden="false" customHeight="true" outlineLevel="0" collapsed="false">
      <c r="A20" s="6" t="s">
        <v>437</v>
      </c>
      <c r="B20" s="8" t="n">
        <v>27192</v>
      </c>
      <c r="C20" s="8" t="n">
        <v>22201</v>
      </c>
      <c r="D20" s="8" t="n">
        <v>21.82</v>
      </c>
      <c r="E20" s="8" t="n">
        <v>38361</v>
      </c>
      <c r="F20" s="8" t="n">
        <v>18874</v>
      </c>
      <c r="G20" s="8" t="n">
        <v>100.8</v>
      </c>
    </row>
    <row r="21" customFormat="false" ht="22.9" hidden="false" customHeight="true" outlineLevel="0" collapsed="false">
      <c r="A21" s="6" t="s">
        <v>438</v>
      </c>
      <c r="B21" s="8" t="n">
        <v>53.92</v>
      </c>
      <c r="C21" s="8" t="n">
        <v>49.11</v>
      </c>
      <c r="D21" s="8" t="n">
        <v>4.81</v>
      </c>
      <c r="E21" s="8" t="n">
        <v>51.83</v>
      </c>
      <c r="F21" s="8" t="n">
        <v>49.83</v>
      </c>
      <c r="G21" s="8" t="n">
        <v>2</v>
      </c>
    </row>
    <row r="22" customFormat="false" ht="22.9" hidden="false" customHeight="true" outlineLevel="0" collapsed="false">
      <c r="A22" s="6" t="s">
        <v>439</v>
      </c>
      <c r="B22" s="8" t="n">
        <v>70500</v>
      </c>
      <c r="C22" s="8" t="n">
        <v>68374</v>
      </c>
      <c r="D22" s="8" t="n">
        <v>2.56</v>
      </c>
      <c r="E22" s="8" t="n">
        <v>118300</v>
      </c>
      <c r="F22" s="8" t="n">
        <v>99002</v>
      </c>
      <c r="G22" s="8" t="n">
        <v>18.05</v>
      </c>
    </row>
    <row r="23" customFormat="false" ht="22.9" hidden="false" customHeight="true" outlineLevel="0" collapsed="false">
      <c r="A23" s="21" t="s">
        <v>440</v>
      </c>
      <c r="B23" s="8" t="n">
        <v>33100</v>
      </c>
      <c r="C23" s="8" t="n">
        <v>23854</v>
      </c>
      <c r="D23" s="8" t="n">
        <v>38.02</v>
      </c>
      <c r="E23" s="8" t="n">
        <v>46500</v>
      </c>
      <c r="F23" s="8" t="n">
        <v>44057</v>
      </c>
      <c r="G23" s="8" t="n">
        <v>4.27</v>
      </c>
    </row>
    <row r="24" customFormat="false" ht="22.9" hidden="false" customHeight="true" outlineLevel="0" collapsed="false">
      <c r="A24" s="6" t="s">
        <v>441</v>
      </c>
      <c r="B24" s="8" t="n">
        <v>24041</v>
      </c>
      <c r="C24" s="8" t="n">
        <v>17073</v>
      </c>
      <c r="D24" s="8" t="n">
        <v>39.33</v>
      </c>
      <c r="E24" s="8" t="n">
        <v>37344</v>
      </c>
      <c r="F24" s="8" t="n">
        <v>35713</v>
      </c>
      <c r="G24" s="8" t="n">
        <v>3.68</v>
      </c>
    </row>
    <row r="25" customFormat="false" ht="22.9" hidden="false" customHeight="true" outlineLevel="0" collapsed="false">
      <c r="A25" s="21" t="s">
        <v>442</v>
      </c>
      <c r="B25" s="8" t="n">
        <v>37400</v>
      </c>
      <c r="C25" s="8" t="n">
        <v>44520</v>
      </c>
      <c r="D25" s="8" t="n">
        <v>-16.44</v>
      </c>
      <c r="E25" s="8" t="n">
        <v>71800</v>
      </c>
      <c r="F25" s="8" t="n">
        <v>54945</v>
      </c>
      <c r="G25" s="8" t="n">
        <v>29.1</v>
      </c>
    </row>
    <row r="26" customFormat="false" ht="22.9" hidden="false" customHeight="true" outlineLevel="0" collapsed="false">
      <c r="A26" s="6" t="s">
        <v>441</v>
      </c>
      <c r="B26" s="8" t="n">
        <v>28129</v>
      </c>
      <c r="C26" s="8" t="n">
        <v>33484</v>
      </c>
      <c r="D26" s="8" t="n">
        <v>-16.87</v>
      </c>
      <c r="E26" s="8" t="n">
        <v>54001</v>
      </c>
      <c r="F26" s="8" t="n">
        <v>41324</v>
      </c>
      <c r="G26" s="8" t="n">
        <v>29.56</v>
      </c>
    </row>
    <row r="27" customFormat="false" ht="22.9" hidden="false" customHeight="true" outlineLevel="0" collapsed="false">
      <c r="A27" s="9" t="s">
        <v>443</v>
      </c>
      <c r="B27" s="11" t="n">
        <v>46.08</v>
      </c>
      <c r="C27" s="11" t="n">
        <v>50.89</v>
      </c>
      <c r="D27" s="11" t="n">
        <v>-4.81</v>
      </c>
      <c r="E27" s="11" t="n">
        <v>48.17</v>
      </c>
      <c r="F27" s="11" t="n">
        <v>50.17</v>
      </c>
      <c r="G27" s="11" t="n">
        <v>-2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7.62"/>
    <col collapsed="false" customWidth="true" hidden="false" outlineLevel="0" max="4" min="4" style="0" width="10.62"/>
    <col collapsed="false" customWidth="true" hidden="false" outlineLevel="0" max="6" min="5" style="0" width="7.62"/>
    <col collapsed="false" customWidth="true" hidden="false" outlineLevel="0" max="7" min="7" style="0" width="10.62"/>
  </cols>
  <sheetData>
    <row r="1" customFormat="false" ht="21.2" hidden="false" customHeight="true" outlineLevel="0" collapsed="false">
      <c r="A1" s="1" t="s">
        <v>445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30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16" t="s">
        <v>271</v>
      </c>
      <c r="C3" s="16"/>
      <c r="D3" s="16"/>
      <c r="E3" s="4" t="s">
        <v>272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433</v>
      </c>
      <c r="E4" s="27" t="s">
        <v>7</v>
      </c>
      <c r="F4" s="27" t="s">
        <v>6</v>
      </c>
      <c r="G4" s="23" t="s">
        <v>433</v>
      </c>
    </row>
    <row r="5" customFormat="false" ht="22.9" hidden="false" customHeight="true" outlineLevel="0" collapsed="false">
      <c r="A5" s="6" t="s">
        <v>74</v>
      </c>
      <c r="B5" s="8" t="n">
        <v>616799</v>
      </c>
      <c r="C5" s="8" t="n">
        <v>516505</v>
      </c>
      <c r="D5" s="8" t="n">
        <v>16.88</v>
      </c>
      <c r="E5" s="8" t="n">
        <v>221136</v>
      </c>
      <c r="F5" s="8" t="n">
        <v>194063</v>
      </c>
      <c r="G5" s="8" t="n">
        <v>5.49</v>
      </c>
    </row>
    <row r="6" customFormat="false" ht="22.9" hidden="false" customHeight="true" outlineLevel="0" collapsed="false">
      <c r="A6" s="6" t="s">
        <v>17</v>
      </c>
      <c r="B6" s="8" t="n">
        <v>459332</v>
      </c>
      <c r="C6" s="8" t="n">
        <v>411724</v>
      </c>
      <c r="D6" s="8" t="n">
        <v>10.14</v>
      </c>
      <c r="E6" s="8" t="n">
        <v>125929</v>
      </c>
      <c r="F6" s="8" t="n">
        <v>121335</v>
      </c>
      <c r="G6" s="8" t="n">
        <v>0.71</v>
      </c>
    </row>
    <row r="7" customFormat="false" ht="22.9" hidden="false" customHeight="true" outlineLevel="0" collapsed="false">
      <c r="A7" s="6" t="s">
        <v>436</v>
      </c>
      <c r="B7" s="8" t="n">
        <v>204099</v>
      </c>
      <c r="C7" s="8" t="n">
        <v>143414</v>
      </c>
      <c r="D7" s="8" t="n">
        <v>39.29</v>
      </c>
      <c r="E7" s="8" t="n">
        <v>128436</v>
      </c>
      <c r="F7" s="8" t="n">
        <v>90176</v>
      </c>
      <c r="G7" s="8" t="n">
        <v>31.85</v>
      </c>
    </row>
    <row r="8" customFormat="false" ht="22.9" hidden="false" customHeight="true" outlineLevel="0" collapsed="false">
      <c r="A8" s="21" t="s">
        <v>131</v>
      </c>
      <c r="B8" s="8" t="n">
        <v>22311</v>
      </c>
      <c r="C8" s="8" t="n">
        <v>14454</v>
      </c>
      <c r="D8" s="8" t="n">
        <v>51.08</v>
      </c>
      <c r="E8" s="8" t="n">
        <v>4563</v>
      </c>
      <c r="F8" s="8" t="n">
        <v>3792</v>
      </c>
      <c r="G8" s="8" t="n">
        <v>11.41</v>
      </c>
    </row>
    <row r="9" customFormat="false" ht="22.9" hidden="false" customHeight="true" outlineLevel="0" collapsed="false">
      <c r="A9" s="21" t="s">
        <v>132</v>
      </c>
      <c r="B9" s="8" t="n">
        <v>765</v>
      </c>
      <c r="C9" s="8" t="n">
        <v>3470</v>
      </c>
      <c r="D9" s="8" t="n">
        <v>-78.41</v>
      </c>
      <c r="E9" s="8" t="n">
        <v>384</v>
      </c>
      <c r="F9" s="8" t="n">
        <v>1473</v>
      </c>
      <c r="G9" s="8" t="n">
        <v>-75.89</v>
      </c>
    </row>
    <row r="10" customFormat="false" ht="22.9" hidden="false" customHeight="true" outlineLevel="0" collapsed="false">
      <c r="A10" s="21" t="s">
        <v>133</v>
      </c>
      <c r="B10" s="8" t="n">
        <v>7197</v>
      </c>
      <c r="C10" s="8" t="n">
        <v>6678</v>
      </c>
      <c r="D10" s="8" t="n">
        <v>5.49</v>
      </c>
      <c r="E10" s="8"/>
      <c r="F10" s="8"/>
      <c r="G10" s="8"/>
    </row>
    <row r="11" customFormat="false" ht="22.9" hidden="false" customHeight="true" outlineLevel="0" collapsed="false">
      <c r="A11" s="21" t="s">
        <v>134</v>
      </c>
      <c r="B11" s="8"/>
      <c r="C11" s="8"/>
      <c r="D11" s="8"/>
      <c r="E11" s="8"/>
      <c r="F11" s="8"/>
      <c r="G11" s="8"/>
    </row>
    <row r="12" customFormat="false" ht="22.9" hidden="false" customHeight="true" outlineLevel="0" collapsed="false">
      <c r="A12" s="21" t="s">
        <v>135</v>
      </c>
      <c r="B12" s="8" t="n">
        <v>75885</v>
      </c>
      <c r="C12" s="8" t="n">
        <v>52100</v>
      </c>
      <c r="D12" s="8" t="n">
        <v>42.56</v>
      </c>
      <c r="E12" s="8" t="n">
        <v>4108</v>
      </c>
      <c r="F12" s="8" t="n">
        <v>2176</v>
      </c>
      <c r="G12" s="8" t="n">
        <v>74.76</v>
      </c>
    </row>
    <row r="13" customFormat="false" ht="22.9" hidden="false" customHeight="true" outlineLevel="0" collapsed="false">
      <c r="A13" s="21" t="s">
        <v>136</v>
      </c>
      <c r="B13" s="8" t="n">
        <v>4308</v>
      </c>
      <c r="C13" s="8" t="n">
        <v>1179</v>
      </c>
      <c r="D13" s="8" t="n">
        <v>257.65</v>
      </c>
      <c r="E13" s="8"/>
      <c r="F13" s="8"/>
      <c r="G13" s="8"/>
    </row>
    <row r="14" customFormat="false" ht="22.9" hidden="false" customHeight="true" outlineLevel="0" collapsed="false">
      <c r="A14" s="21" t="s">
        <v>137</v>
      </c>
      <c r="B14" s="8" t="n">
        <v>60036</v>
      </c>
      <c r="C14" s="8" t="n">
        <v>39926</v>
      </c>
      <c r="D14" s="8" t="n">
        <v>47.17</v>
      </c>
      <c r="E14" s="8" t="n">
        <v>40600</v>
      </c>
      <c r="F14" s="8" t="n">
        <v>30788</v>
      </c>
      <c r="G14" s="8" t="n">
        <v>22.08</v>
      </c>
    </row>
    <row r="15" customFormat="false" ht="22.9" hidden="false" customHeight="true" outlineLevel="0" collapsed="false">
      <c r="A15" s="21" t="s">
        <v>138</v>
      </c>
      <c r="B15" s="8" t="n">
        <v>20697</v>
      </c>
      <c r="C15" s="8" t="n">
        <v>15420</v>
      </c>
      <c r="D15" s="8" t="n">
        <v>31.37</v>
      </c>
      <c r="E15" s="8" t="n">
        <v>76249</v>
      </c>
      <c r="F15" s="8" t="n">
        <v>51947</v>
      </c>
      <c r="G15" s="8" t="n">
        <v>35.88</v>
      </c>
    </row>
    <row r="16" customFormat="false" ht="22.9" hidden="false" customHeight="true" outlineLevel="0" collapsed="false">
      <c r="A16" s="6" t="s">
        <v>139</v>
      </c>
      <c r="B16" s="8" t="n">
        <v>9565</v>
      </c>
      <c r="C16" s="8" t="n">
        <v>6189</v>
      </c>
      <c r="D16" s="8" t="n">
        <v>51.28</v>
      </c>
      <c r="E16" s="8" t="n">
        <v>14819</v>
      </c>
      <c r="F16" s="8" t="n">
        <v>12499</v>
      </c>
      <c r="G16" s="8" t="n">
        <v>9.76</v>
      </c>
    </row>
    <row r="17" customFormat="false" ht="22.9" hidden="false" customHeight="true" outlineLevel="0" collapsed="false">
      <c r="A17" s="21" t="s">
        <v>140</v>
      </c>
      <c r="B17" s="8" t="n">
        <v>12899</v>
      </c>
      <c r="C17" s="8" t="n">
        <v>10186</v>
      </c>
      <c r="D17" s="8" t="n">
        <v>23.95</v>
      </c>
      <c r="E17" s="8" t="n">
        <v>2532</v>
      </c>
      <c r="F17" s="8"/>
      <c r="G17" s="8"/>
    </row>
    <row r="18" customFormat="false" ht="22.9" hidden="false" customHeight="true" outlineLevel="0" collapsed="false">
      <c r="A18" s="6" t="s">
        <v>141</v>
      </c>
      <c r="B18" s="8" t="n">
        <v>3895</v>
      </c>
      <c r="C18" s="8" t="n">
        <v>3151</v>
      </c>
      <c r="D18" s="8" t="n">
        <v>20.97</v>
      </c>
      <c r="E18" s="8" t="n">
        <v>612</v>
      </c>
      <c r="F18" s="8"/>
      <c r="G18" s="8"/>
    </row>
    <row r="19" customFormat="false" ht="22.9" hidden="false" customHeight="true" outlineLevel="0" collapsed="false">
      <c r="A19" s="6" t="s">
        <v>82</v>
      </c>
      <c r="B19" s="8" t="n">
        <v>139237</v>
      </c>
      <c r="C19" s="8" t="n">
        <v>102844</v>
      </c>
      <c r="D19" s="8" t="n">
        <v>33.66</v>
      </c>
      <c r="E19" s="8" t="n">
        <v>57812</v>
      </c>
      <c r="F19" s="8" t="n">
        <v>44603</v>
      </c>
      <c r="G19" s="8" t="n">
        <v>25.78</v>
      </c>
    </row>
    <row r="20" customFormat="false" ht="22.9" hidden="false" customHeight="true" outlineLevel="0" collapsed="false">
      <c r="A20" s="6" t="s">
        <v>437</v>
      </c>
      <c r="B20" s="8" t="n">
        <v>36821</v>
      </c>
      <c r="C20" s="8" t="n">
        <v>23466</v>
      </c>
      <c r="D20" s="8" t="n">
        <v>53.57</v>
      </c>
      <c r="E20" s="8" t="n">
        <v>16807</v>
      </c>
      <c r="F20" s="8" t="n">
        <v>12455</v>
      </c>
      <c r="G20" s="8" t="n">
        <v>24.92</v>
      </c>
    </row>
    <row r="21" customFormat="false" ht="22.9" hidden="false" customHeight="true" outlineLevel="0" collapsed="false">
      <c r="A21" s="6" t="s">
        <v>438</v>
      </c>
      <c r="B21" s="8" t="n">
        <v>33.09</v>
      </c>
      <c r="C21" s="8" t="n">
        <v>27.77</v>
      </c>
      <c r="D21" s="8" t="n">
        <v>5.32</v>
      </c>
      <c r="E21" s="8" t="n">
        <v>58.08</v>
      </c>
      <c r="F21" s="8" t="n">
        <v>46.47</v>
      </c>
      <c r="G21" s="8" t="n">
        <v>11.61</v>
      </c>
    </row>
    <row r="22" customFormat="false" ht="22.9" hidden="false" customHeight="true" outlineLevel="0" collapsed="false">
      <c r="A22" s="6" t="s">
        <v>439</v>
      </c>
      <c r="B22" s="8" t="n">
        <v>412700</v>
      </c>
      <c r="C22" s="8" t="n">
        <v>373091</v>
      </c>
      <c r="D22" s="8" t="n">
        <v>8.27</v>
      </c>
      <c r="E22" s="8" t="n">
        <v>92700</v>
      </c>
      <c r="F22" s="8" t="n">
        <v>103887</v>
      </c>
      <c r="G22" s="8" t="n">
        <v>-17.39</v>
      </c>
    </row>
    <row r="23" customFormat="false" ht="22.9" hidden="false" customHeight="true" outlineLevel="0" collapsed="false">
      <c r="A23" s="21" t="s">
        <v>440</v>
      </c>
      <c r="B23" s="8" t="n">
        <v>147600</v>
      </c>
      <c r="C23" s="8" t="n">
        <v>136325</v>
      </c>
      <c r="D23" s="8" t="n">
        <v>5.97</v>
      </c>
      <c r="E23" s="8" t="n">
        <v>24400</v>
      </c>
      <c r="F23" s="8" t="n">
        <v>18768</v>
      </c>
      <c r="G23" s="8" t="n">
        <v>20.36</v>
      </c>
    </row>
    <row r="24" customFormat="false" ht="22.9" hidden="false" customHeight="true" outlineLevel="0" collapsed="false">
      <c r="A24" s="6" t="s">
        <v>441</v>
      </c>
      <c r="B24" s="8" t="n">
        <v>120714</v>
      </c>
      <c r="C24" s="8" t="n">
        <v>110501</v>
      </c>
      <c r="D24" s="8" t="n">
        <v>7.85</v>
      </c>
      <c r="E24" s="8" t="n">
        <v>16748</v>
      </c>
      <c r="F24" s="8" t="n">
        <v>12714</v>
      </c>
      <c r="G24" s="8" t="n">
        <v>27.83</v>
      </c>
    </row>
    <row r="25" customFormat="false" ht="22.9" hidden="false" customHeight="true" outlineLevel="0" collapsed="false">
      <c r="A25" s="21" t="s">
        <v>442</v>
      </c>
      <c r="B25" s="8" t="n">
        <v>265100</v>
      </c>
      <c r="C25" s="8" t="n">
        <v>236767</v>
      </c>
      <c r="D25" s="8" t="n">
        <v>9.59</v>
      </c>
      <c r="E25" s="8" t="n">
        <v>68300</v>
      </c>
      <c r="F25" s="8" t="n">
        <v>85119</v>
      </c>
      <c r="G25" s="8" t="n">
        <v>-25.72</v>
      </c>
    </row>
    <row r="26" customFormat="false" ht="22.9" hidden="false" customHeight="true" outlineLevel="0" collapsed="false">
      <c r="A26" s="6" t="s">
        <v>441</v>
      </c>
      <c r="B26" s="8" t="n">
        <v>199382</v>
      </c>
      <c r="C26" s="8" t="n">
        <v>198379</v>
      </c>
      <c r="D26" s="8" t="n">
        <v>-0.77</v>
      </c>
      <c r="E26" s="8" t="n">
        <v>51369</v>
      </c>
      <c r="F26" s="8" t="n">
        <v>64018</v>
      </c>
      <c r="G26" s="8" t="n">
        <v>-22.13</v>
      </c>
    </row>
    <row r="27" customFormat="false" ht="22.9" hidden="false" customHeight="true" outlineLevel="0" collapsed="false">
      <c r="A27" s="9" t="s">
        <v>443</v>
      </c>
      <c r="B27" s="11" t="n">
        <v>66.91</v>
      </c>
      <c r="C27" s="11" t="n">
        <v>72.23</v>
      </c>
      <c r="D27" s="11" t="n">
        <v>-5.32</v>
      </c>
      <c r="E27" s="11" t="n">
        <v>41.92</v>
      </c>
      <c r="F27" s="11" t="n">
        <v>53.53</v>
      </c>
      <c r="G27" s="11" t="n">
        <v>-11.61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8.5"/>
    <col collapsed="false" customWidth="true" hidden="false" outlineLevel="0" max="4" min="4" style="0" width="10.49"/>
    <col collapsed="false" customWidth="true" hidden="false" outlineLevel="0" max="6" min="5" style="0" width="7.5"/>
    <col collapsed="false" customWidth="true" hidden="false" outlineLevel="0" max="7" min="7" style="0" width="10.49"/>
  </cols>
  <sheetData>
    <row r="1" customFormat="false" ht="21.2" hidden="false" customHeight="true" outlineLevel="0" collapsed="false">
      <c r="A1" s="1" t="s">
        <v>446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30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16" t="s">
        <v>431</v>
      </c>
      <c r="C3" s="16"/>
      <c r="D3" s="16"/>
      <c r="E3" s="4" t="s">
        <v>432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433</v>
      </c>
      <c r="E4" s="27" t="s">
        <v>7</v>
      </c>
      <c r="F4" s="27" t="s">
        <v>6</v>
      </c>
      <c r="G4" s="23" t="s">
        <v>433</v>
      </c>
    </row>
    <row r="5" customFormat="false" ht="22.9" hidden="false" customHeight="true" outlineLevel="0" collapsed="false">
      <c r="A5" s="6" t="s">
        <v>434</v>
      </c>
      <c r="B5" s="8" t="n">
        <v>5447709</v>
      </c>
      <c r="C5" s="8" t="n">
        <v>4850016</v>
      </c>
      <c r="D5" s="8" t="n">
        <v>9.56</v>
      </c>
      <c r="E5" s="8" t="n">
        <v>571015</v>
      </c>
      <c r="F5" s="8" t="n">
        <v>506689</v>
      </c>
      <c r="G5" s="8" t="n">
        <v>12.24</v>
      </c>
    </row>
    <row r="6" customFormat="false" ht="22.9" hidden="false" customHeight="true" outlineLevel="0" collapsed="false">
      <c r="A6" s="6" t="s">
        <v>435</v>
      </c>
      <c r="B6" s="8" t="n">
        <v>3650682</v>
      </c>
      <c r="C6" s="8" t="n">
        <v>3346202</v>
      </c>
      <c r="D6" s="8" t="n">
        <v>8.04</v>
      </c>
      <c r="E6" s="8" t="n">
        <v>224687</v>
      </c>
      <c r="F6" s="8" t="n">
        <v>218303</v>
      </c>
      <c r="G6" s="8" t="n">
        <v>3.79</v>
      </c>
    </row>
    <row r="7" customFormat="false" ht="22.9" hidden="false" customHeight="true" outlineLevel="0" collapsed="false">
      <c r="A7" s="6" t="s">
        <v>436</v>
      </c>
      <c r="B7" s="8" t="n">
        <v>2937209</v>
      </c>
      <c r="C7" s="8" t="n">
        <v>2320894</v>
      </c>
      <c r="D7" s="8" t="n">
        <v>23.44</v>
      </c>
      <c r="E7" s="8" t="n">
        <v>560015</v>
      </c>
      <c r="F7" s="8" t="n">
        <v>495628</v>
      </c>
      <c r="G7" s="8" t="n">
        <v>12.53</v>
      </c>
    </row>
    <row r="8" customFormat="false" ht="22.9" hidden="false" customHeight="true" outlineLevel="0" collapsed="false">
      <c r="A8" s="21" t="s">
        <v>131</v>
      </c>
      <c r="B8" s="8" t="n">
        <v>378963</v>
      </c>
      <c r="C8" s="8" t="n">
        <v>295857</v>
      </c>
      <c r="D8" s="8" t="n">
        <v>24.94</v>
      </c>
      <c r="E8" s="8" t="n">
        <v>143426</v>
      </c>
      <c r="F8" s="8" t="n">
        <v>128230</v>
      </c>
      <c r="G8" s="8" t="n">
        <v>11.39</v>
      </c>
    </row>
    <row r="9" customFormat="false" ht="22.9" hidden="false" customHeight="true" outlineLevel="0" collapsed="false">
      <c r="A9" s="21" t="s">
        <v>132</v>
      </c>
      <c r="B9" s="8" t="n">
        <v>18006</v>
      </c>
      <c r="C9" s="8" t="n">
        <v>45912</v>
      </c>
      <c r="D9" s="8" t="n">
        <v>-61.75</v>
      </c>
      <c r="E9" s="8"/>
      <c r="F9" s="8"/>
      <c r="G9" s="8"/>
    </row>
    <row r="10" customFormat="false" ht="22.9" hidden="false" customHeight="true" outlineLevel="0" collapsed="false">
      <c r="A10" s="21" t="s">
        <v>133</v>
      </c>
      <c r="B10" s="8" t="n">
        <v>79026</v>
      </c>
      <c r="C10" s="8" t="n">
        <v>73467</v>
      </c>
      <c r="D10" s="8" t="n">
        <v>4.92</v>
      </c>
      <c r="E10" s="8" t="n">
        <v>10848</v>
      </c>
      <c r="F10" s="8" t="n">
        <v>9166</v>
      </c>
      <c r="G10" s="8" t="n">
        <v>17.86</v>
      </c>
    </row>
    <row r="11" customFormat="false" ht="22.9" hidden="false" customHeight="true" outlineLevel="0" collapsed="false">
      <c r="A11" s="21" t="s">
        <v>134</v>
      </c>
      <c r="B11" s="8" t="n">
        <v>18526</v>
      </c>
      <c r="C11" s="8" t="n">
        <v>16442</v>
      </c>
      <c r="D11" s="8" t="n">
        <v>9.91</v>
      </c>
      <c r="E11" s="8"/>
      <c r="F11" s="8"/>
      <c r="G11" s="8"/>
    </row>
    <row r="12" customFormat="false" ht="22.9" hidden="false" customHeight="true" outlineLevel="0" collapsed="false">
      <c r="A12" s="21" t="s">
        <v>135</v>
      </c>
      <c r="B12" s="8" t="n">
        <v>567692</v>
      </c>
      <c r="C12" s="8" t="n">
        <v>419777</v>
      </c>
      <c r="D12" s="8" t="n">
        <v>31.91</v>
      </c>
      <c r="E12" s="8" t="n">
        <v>21261</v>
      </c>
      <c r="F12" s="8" t="n">
        <v>19712</v>
      </c>
      <c r="G12" s="8" t="n">
        <v>7.42</v>
      </c>
    </row>
    <row r="13" customFormat="false" ht="22.9" hidden="false" customHeight="true" outlineLevel="0" collapsed="false">
      <c r="A13" s="21" t="s">
        <v>136</v>
      </c>
      <c r="B13" s="8" t="n">
        <v>135427</v>
      </c>
      <c r="C13" s="8" t="n">
        <v>129266</v>
      </c>
      <c r="D13" s="8" t="n">
        <v>2.19</v>
      </c>
      <c r="E13" s="8" t="n">
        <v>98877</v>
      </c>
      <c r="F13" s="8" t="n">
        <v>107135</v>
      </c>
      <c r="G13" s="8" t="n">
        <v>-8.08</v>
      </c>
    </row>
    <row r="14" customFormat="false" ht="22.9" hidden="false" customHeight="true" outlineLevel="0" collapsed="false">
      <c r="A14" s="21" t="s">
        <v>137</v>
      </c>
      <c r="B14" s="8" t="n">
        <v>636309</v>
      </c>
      <c r="C14" s="8" t="n">
        <v>480563</v>
      </c>
      <c r="D14" s="8" t="n">
        <v>29.15</v>
      </c>
      <c r="E14" s="8" t="n">
        <v>9399</v>
      </c>
      <c r="F14" s="8" t="n">
        <v>8882</v>
      </c>
      <c r="G14" s="8" t="n">
        <v>5.39</v>
      </c>
    </row>
    <row r="15" customFormat="false" ht="22.9" hidden="false" customHeight="true" outlineLevel="0" collapsed="false">
      <c r="A15" s="21" t="s">
        <v>138</v>
      </c>
      <c r="B15" s="8" t="n">
        <v>878521</v>
      </c>
      <c r="C15" s="8" t="n">
        <v>693526</v>
      </c>
      <c r="D15" s="8" t="n">
        <v>23.56</v>
      </c>
      <c r="E15" s="8" t="n">
        <v>244371</v>
      </c>
      <c r="F15" s="8" t="n">
        <v>199136</v>
      </c>
      <c r="G15" s="8" t="n">
        <v>22.21</v>
      </c>
    </row>
    <row r="16" customFormat="false" ht="22.9" hidden="false" customHeight="true" outlineLevel="0" collapsed="false">
      <c r="A16" s="6" t="s">
        <v>139</v>
      </c>
      <c r="B16" s="8" t="n">
        <v>129631</v>
      </c>
      <c r="C16" s="8" t="n">
        <v>100951</v>
      </c>
      <c r="D16" s="8" t="n">
        <v>25.25</v>
      </c>
      <c r="E16" s="8" t="n">
        <v>13994</v>
      </c>
      <c r="F16" s="8" t="n">
        <v>12266</v>
      </c>
      <c r="G16" s="8" t="n">
        <v>13.62</v>
      </c>
    </row>
    <row r="17" customFormat="false" ht="22.9" hidden="false" customHeight="true" outlineLevel="0" collapsed="false">
      <c r="A17" s="21" t="s">
        <v>140</v>
      </c>
      <c r="B17" s="8" t="n">
        <v>224738</v>
      </c>
      <c r="C17" s="8" t="n">
        <v>166084</v>
      </c>
      <c r="D17" s="8" t="n">
        <v>31.99</v>
      </c>
      <c r="E17" s="8" t="n">
        <v>31834</v>
      </c>
      <c r="F17" s="8" t="n">
        <v>23367</v>
      </c>
      <c r="G17" s="8" t="n">
        <v>35.68</v>
      </c>
    </row>
    <row r="18" customFormat="false" ht="22.9" hidden="false" customHeight="true" outlineLevel="0" collapsed="false">
      <c r="A18" s="6" t="s">
        <v>141</v>
      </c>
      <c r="B18" s="8" t="n">
        <v>51337</v>
      </c>
      <c r="C18" s="8" t="n">
        <v>35792</v>
      </c>
      <c r="D18" s="8" t="n">
        <v>39.91</v>
      </c>
      <c r="E18" s="8" t="n">
        <v>23368</v>
      </c>
      <c r="F18" s="8" t="n">
        <v>16451</v>
      </c>
      <c r="G18" s="8" t="n">
        <v>41.47</v>
      </c>
    </row>
    <row r="19" customFormat="false" ht="22.9" hidden="false" customHeight="true" outlineLevel="0" collapsed="false">
      <c r="A19" s="6" t="s">
        <v>82</v>
      </c>
      <c r="B19" s="8" t="n">
        <v>1728674</v>
      </c>
      <c r="C19" s="8" t="n">
        <v>1411367</v>
      </c>
      <c r="D19" s="8" t="n">
        <v>21.29</v>
      </c>
      <c r="E19" s="8" t="n">
        <v>217181</v>
      </c>
      <c r="F19" s="8" t="n">
        <v>210755</v>
      </c>
      <c r="G19" s="8" t="n">
        <v>3.91</v>
      </c>
    </row>
    <row r="20" customFormat="false" ht="22.9" hidden="false" customHeight="true" outlineLevel="0" collapsed="false">
      <c r="A20" s="6" t="s">
        <v>437</v>
      </c>
      <c r="B20" s="8" t="n">
        <v>1014819</v>
      </c>
      <c r="C20" s="8" t="n">
        <v>789416</v>
      </c>
      <c r="D20" s="8" t="n">
        <v>25.39</v>
      </c>
      <c r="E20" s="8" t="n">
        <v>443671</v>
      </c>
      <c r="F20" s="8" t="n">
        <v>389349</v>
      </c>
      <c r="G20" s="8" t="n">
        <v>13.49</v>
      </c>
    </row>
    <row r="21" customFormat="false" ht="22.9" hidden="false" customHeight="true" outlineLevel="0" collapsed="false">
      <c r="A21" s="6" t="s">
        <v>438</v>
      </c>
      <c r="B21" s="8" t="n">
        <v>53.92</v>
      </c>
      <c r="C21" s="8" t="n">
        <v>47.85</v>
      </c>
      <c r="D21" s="8" t="n">
        <v>6.07</v>
      </c>
      <c r="E21" s="8" t="n">
        <v>98.07</v>
      </c>
      <c r="F21" s="8" t="n">
        <v>97.82</v>
      </c>
      <c r="G21" s="8" t="n">
        <v>0.25</v>
      </c>
    </row>
    <row r="22" customFormat="false" ht="22.9" hidden="false" customHeight="true" outlineLevel="0" collapsed="false">
      <c r="A22" s="6" t="s">
        <v>439</v>
      </c>
      <c r="B22" s="8" t="n">
        <v>2510500</v>
      </c>
      <c r="C22" s="8" t="n">
        <v>2529122</v>
      </c>
      <c r="D22" s="8" t="n">
        <v>-3.18</v>
      </c>
      <c r="E22" s="8" t="n">
        <v>11000</v>
      </c>
      <c r="F22" s="8" t="n">
        <v>11061</v>
      </c>
      <c r="G22" s="8" t="n">
        <v>-0.96</v>
      </c>
    </row>
    <row r="23" customFormat="false" ht="22.9" hidden="false" customHeight="true" outlineLevel="0" collapsed="false">
      <c r="A23" s="21" t="s">
        <v>440</v>
      </c>
      <c r="B23" s="8" t="n">
        <v>916800</v>
      </c>
      <c r="C23" s="8" t="n">
        <v>923597</v>
      </c>
      <c r="D23" s="8" t="n">
        <v>-3.18</v>
      </c>
      <c r="E23" s="8" t="n">
        <v>11000</v>
      </c>
      <c r="F23" s="8" t="n">
        <v>11061</v>
      </c>
      <c r="G23" s="8" t="n">
        <v>-0.96</v>
      </c>
    </row>
    <row r="24" customFormat="false" ht="22.9" hidden="false" customHeight="true" outlineLevel="0" collapsed="false">
      <c r="A24" s="6" t="s">
        <v>441</v>
      </c>
      <c r="B24" s="8" t="n">
        <v>723385</v>
      </c>
      <c r="C24" s="8" t="n">
        <v>727319</v>
      </c>
      <c r="D24" s="8" t="n">
        <v>-1.51</v>
      </c>
      <c r="E24" s="8" t="n">
        <v>7506</v>
      </c>
      <c r="F24" s="8" t="n">
        <v>7548</v>
      </c>
      <c r="G24" s="8" t="n">
        <v>0.28</v>
      </c>
    </row>
    <row r="25" customFormat="false" ht="22.9" hidden="false" customHeight="true" outlineLevel="0" collapsed="false">
      <c r="A25" s="21" t="s">
        <v>442</v>
      </c>
      <c r="B25" s="8" t="n">
        <v>1593700</v>
      </c>
      <c r="C25" s="8" t="n">
        <v>1605525</v>
      </c>
      <c r="D25" s="8" t="n">
        <v>-3.18</v>
      </c>
      <c r="E25" s="8"/>
      <c r="F25" s="8"/>
      <c r="G25" s="8"/>
    </row>
    <row r="26" customFormat="false" ht="22.9" hidden="false" customHeight="true" outlineLevel="0" collapsed="false">
      <c r="A26" s="6" t="s">
        <v>441</v>
      </c>
      <c r="B26" s="8" t="n">
        <v>1198623</v>
      </c>
      <c r="C26" s="8" t="n">
        <v>1207516</v>
      </c>
      <c r="D26" s="8" t="n">
        <v>-1.7</v>
      </c>
      <c r="E26" s="8"/>
      <c r="F26" s="8"/>
      <c r="G26" s="8"/>
    </row>
    <row r="27" customFormat="false" ht="22.9" hidden="false" customHeight="true" outlineLevel="0" collapsed="false">
      <c r="A27" s="9" t="s">
        <v>443</v>
      </c>
      <c r="B27" s="11" t="n">
        <v>46.08</v>
      </c>
      <c r="C27" s="11" t="n">
        <v>52.15</v>
      </c>
      <c r="D27" s="11" t="n">
        <v>-6.07</v>
      </c>
      <c r="E27" s="11" t="n">
        <v>1.93</v>
      </c>
      <c r="F27" s="11" t="n">
        <v>2.18</v>
      </c>
      <c r="G27" s="11" t="n">
        <v>-0.25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7.62"/>
    <col collapsed="false" customWidth="true" hidden="false" outlineLevel="0" max="4" min="4" style="0" width="10.62"/>
    <col collapsed="false" customWidth="true" hidden="false" outlineLevel="0" max="6" min="5" style="0" width="7.62"/>
    <col collapsed="false" customWidth="true" hidden="false" outlineLevel="0" max="7" min="7" style="0" width="10.62"/>
  </cols>
  <sheetData>
    <row r="1" customFormat="false" ht="21.2" hidden="false" customHeight="true" outlineLevel="0" collapsed="false">
      <c r="A1" s="1" t="s">
        <v>447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30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16" t="s">
        <v>268</v>
      </c>
      <c r="C3" s="16"/>
      <c r="D3" s="16"/>
      <c r="E3" s="4" t="s">
        <v>269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433</v>
      </c>
      <c r="E4" s="27" t="s">
        <v>7</v>
      </c>
      <c r="F4" s="27" t="s">
        <v>6</v>
      </c>
      <c r="G4" s="23" t="s">
        <v>433</v>
      </c>
    </row>
    <row r="5" customFormat="false" ht="22.9" hidden="false" customHeight="true" outlineLevel="0" collapsed="false">
      <c r="A5" s="6" t="s">
        <v>74</v>
      </c>
      <c r="B5" s="8" t="n">
        <v>566363</v>
      </c>
      <c r="C5" s="8" t="n">
        <v>579411</v>
      </c>
      <c r="D5" s="8" t="n">
        <v>-2.78</v>
      </c>
      <c r="E5" s="8" t="n">
        <v>934185</v>
      </c>
      <c r="F5" s="8" t="n">
        <v>816750</v>
      </c>
      <c r="G5" s="8" t="n">
        <v>13</v>
      </c>
    </row>
    <row r="6" customFormat="false" ht="22.9" hidden="false" customHeight="true" outlineLevel="0" collapsed="false">
      <c r="A6" s="6" t="s">
        <v>306</v>
      </c>
      <c r="B6" s="8" t="n">
        <v>477176</v>
      </c>
      <c r="C6" s="8" t="n">
        <v>476961</v>
      </c>
      <c r="D6" s="8" t="n">
        <v>-1</v>
      </c>
      <c r="E6" s="8" t="n">
        <v>713770</v>
      </c>
      <c r="F6" s="8" t="n">
        <v>625796</v>
      </c>
      <c r="G6" s="8" t="n">
        <v>13.09</v>
      </c>
    </row>
    <row r="7" customFormat="false" ht="22.9" hidden="false" customHeight="true" outlineLevel="0" collapsed="false">
      <c r="A7" s="6" t="s">
        <v>436</v>
      </c>
      <c r="B7" s="8" t="n">
        <v>312463</v>
      </c>
      <c r="C7" s="8" t="n">
        <v>261292</v>
      </c>
      <c r="D7" s="8" t="n">
        <v>18.94</v>
      </c>
      <c r="E7" s="8" t="n">
        <v>508285</v>
      </c>
      <c r="F7" s="8" t="n">
        <v>402289</v>
      </c>
      <c r="G7" s="8" t="n">
        <v>24.83</v>
      </c>
    </row>
    <row r="8" customFormat="false" ht="22.9" hidden="false" customHeight="true" outlineLevel="0" collapsed="false">
      <c r="A8" s="21" t="s">
        <v>131</v>
      </c>
      <c r="B8" s="8" t="n">
        <v>1105</v>
      </c>
      <c r="C8" s="8" t="n">
        <v>1301</v>
      </c>
      <c r="D8" s="8" t="n">
        <v>-15.55</v>
      </c>
      <c r="E8" s="8" t="n">
        <v>25616</v>
      </c>
      <c r="F8" s="8" t="n">
        <v>20203</v>
      </c>
      <c r="G8" s="8" t="n">
        <v>25.26</v>
      </c>
    </row>
    <row r="9" customFormat="false" ht="22.9" hidden="false" customHeight="true" outlineLevel="0" collapsed="false">
      <c r="A9" s="21" t="s">
        <v>132</v>
      </c>
      <c r="B9" s="8" t="n">
        <v>4587</v>
      </c>
      <c r="C9" s="8" t="n">
        <v>4402</v>
      </c>
      <c r="D9" s="8" t="n">
        <v>3.65</v>
      </c>
      <c r="E9" s="8" t="n">
        <v>9499</v>
      </c>
      <c r="F9" s="8" t="n">
        <v>14941</v>
      </c>
      <c r="G9" s="8" t="n">
        <v>-37.19</v>
      </c>
    </row>
    <row r="10" customFormat="false" ht="22.9" hidden="false" customHeight="true" outlineLevel="0" collapsed="false">
      <c r="A10" s="21" t="s">
        <v>133</v>
      </c>
      <c r="B10" s="8"/>
      <c r="C10" s="8"/>
      <c r="D10" s="8"/>
      <c r="E10" s="8" t="n">
        <v>32916</v>
      </c>
      <c r="F10" s="8" t="n">
        <v>33659</v>
      </c>
      <c r="G10" s="8" t="n">
        <v>-3.39</v>
      </c>
    </row>
    <row r="11" customFormat="false" ht="22.9" hidden="false" customHeight="true" outlineLevel="0" collapsed="false">
      <c r="A11" s="21" t="s">
        <v>134</v>
      </c>
      <c r="B11" s="8"/>
      <c r="C11" s="8"/>
      <c r="D11" s="8"/>
      <c r="E11" s="8" t="n">
        <v>18526</v>
      </c>
      <c r="F11" s="8" t="n">
        <v>16442</v>
      </c>
      <c r="G11" s="8" t="n">
        <v>11.32</v>
      </c>
    </row>
    <row r="12" customFormat="false" ht="22.9" hidden="false" customHeight="true" outlineLevel="0" collapsed="false">
      <c r="A12" s="21" t="s">
        <v>135</v>
      </c>
      <c r="B12" s="8" t="n">
        <v>87013</v>
      </c>
      <c r="C12" s="8" t="n">
        <v>75562</v>
      </c>
      <c r="D12" s="8" t="n">
        <v>14.54</v>
      </c>
      <c r="E12" s="8" t="n">
        <v>92555</v>
      </c>
      <c r="F12" s="8" t="n">
        <v>70454</v>
      </c>
      <c r="G12" s="8" t="n">
        <v>29.79</v>
      </c>
    </row>
    <row r="13" customFormat="false" ht="22.9" hidden="false" customHeight="true" outlineLevel="0" collapsed="false">
      <c r="A13" s="21" t="s">
        <v>136</v>
      </c>
      <c r="B13" s="8" t="n">
        <v>1011</v>
      </c>
      <c r="C13" s="8" t="n">
        <v>500</v>
      </c>
      <c r="D13" s="8" t="n">
        <v>101.11</v>
      </c>
      <c r="E13" s="8" t="n">
        <v>25082</v>
      </c>
      <c r="F13" s="8" t="n">
        <v>16664</v>
      </c>
      <c r="G13" s="8" t="n">
        <v>48.7</v>
      </c>
    </row>
    <row r="14" customFormat="false" ht="22.9" hidden="false" customHeight="true" outlineLevel="0" collapsed="false">
      <c r="A14" s="21" t="s">
        <v>137</v>
      </c>
      <c r="B14" s="8" t="n">
        <v>116577</v>
      </c>
      <c r="C14" s="8" t="n">
        <v>99184</v>
      </c>
      <c r="D14" s="8" t="n">
        <v>16.9</v>
      </c>
      <c r="E14" s="8" t="n">
        <v>76564</v>
      </c>
      <c r="F14" s="8" t="n">
        <v>51997</v>
      </c>
      <c r="G14" s="8" t="n">
        <v>45.47</v>
      </c>
    </row>
    <row r="15" customFormat="false" ht="22.9" hidden="false" customHeight="true" outlineLevel="0" collapsed="false">
      <c r="A15" s="21" t="s">
        <v>138</v>
      </c>
      <c r="B15" s="8" t="n">
        <v>77580</v>
      </c>
      <c r="C15" s="8" t="n">
        <v>65011</v>
      </c>
      <c r="D15" s="8" t="n">
        <v>18.69</v>
      </c>
      <c r="E15" s="8" t="n">
        <v>122049</v>
      </c>
      <c r="F15" s="8" t="n">
        <v>90613</v>
      </c>
      <c r="G15" s="8" t="n">
        <v>33.07</v>
      </c>
    </row>
    <row r="16" customFormat="false" ht="22.9" hidden="false" customHeight="true" outlineLevel="0" collapsed="false">
      <c r="A16" s="6" t="s">
        <v>139</v>
      </c>
      <c r="B16" s="8" t="n">
        <v>6892</v>
      </c>
      <c r="C16" s="8" t="n">
        <v>7516</v>
      </c>
      <c r="D16" s="8" t="n">
        <v>-8.79</v>
      </c>
      <c r="E16" s="8" t="n">
        <v>6703</v>
      </c>
      <c r="F16" s="8" t="n">
        <v>2714</v>
      </c>
      <c r="G16" s="8" t="n">
        <v>144.01</v>
      </c>
    </row>
    <row r="17" customFormat="false" ht="22.9" hidden="false" customHeight="true" outlineLevel="0" collapsed="false">
      <c r="A17" s="21" t="s">
        <v>140</v>
      </c>
      <c r="B17" s="8" t="n">
        <v>24590</v>
      </c>
      <c r="C17" s="8" t="n">
        <v>15333</v>
      </c>
      <c r="D17" s="8" t="n">
        <v>59.51</v>
      </c>
      <c r="E17" s="8" t="n">
        <v>105480</v>
      </c>
      <c r="F17" s="8" t="n">
        <v>87316</v>
      </c>
      <c r="G17" s="8" t="n">
        <v>19.35</v>
      </c>
    </row>
    <row r="18" customFormat="false" ht="22.9" hidden="false" customHeight="true" outlineLevel="0" collapsed="false">
      <c r="A18" s="6" t="s">
        <v>141</v>
      </c>
      <c r="B18" s="8" t="n">
        <v>2020</v>
      </c>
      <c r="C18" s="8"/>
      <c r="D18" s="8"/>
      <c r="E18" s="8" t="n">
        <v>6928</v>
      </c>
      <c r="F18" s="8" t="n">
        <v>6007</v>
      </c>
      <c r="G18" s="8" t="n">
        <v>13.95</v>
      </c>
    </row>
    <row r="19" customFormat="false" ht="22.9" hidden="false" customHeight="true" outlineLevel="0" collapsed="false">
      <c r="A19" s="6" t="s">
        <v>82</v>
      </c>
      <c r="B19" s="8" t="n">
        <v>289293</v>
      </c>
      <c r="C19" s="8" t="n">
        <v>241205</v>
      </c>
      <c r="D19" s="8" t="n">
        <v>18.68</v>
      </c>
      <c r="E19" s="8" t="n">
        <v>384914</v>
      </c>
      <c r="F19" s="8" t="n">
        <v>305482</v>
      </c>
      <c r="G19" s="8" t="n">
        <v>24.93</v>
      </c>
    </row>
    <row r="20" customFormat="false" ht="22.9" hidden="false" customHeight="true" outlineLevel="0" collapsed="false">
      <c r="A20" s="6" t="s">
        <v>437</v>
      </c>
      <c r="B20" s="8" t="n">
        <v>103538</v>
      </c>
      <c r="C20" s="8" t="n">
        <v>90258</v>
      </c>
      <c r="D20" s="8" t="n">
        <v>14.1</v>
      </c>
      <c r="E20" s="8" t="n">
        <v>147575</v>
      </c>
      <c r="F20" s="8" t="n">
        <v>75497</v>
      </c>
      <c r="G20" s="8" t="n">
        <v>93.12</v>
      </c>
    </row>
    <row r="21" customFormat="false" ht="22.9" hidden="false" customHeight="true" outlineLevel="0" collapsed="false">
      <c r="A21" s="6" t="s">
        <v>438</v>
      </c>
      <c r="B21" s="8" t="n">
        <v>55.17</v>
      </c>
      <c r="C21" s="8" t="n">
        <v>45.1</v>
      </c>
      <c r="D21" s="8" t="n">
        <v>10.07</v>
      </c>
      <c r="E21" s="8" t="n">
        <v>54.41</v>
      </c>
      <c r="F21" s="8" t="n">
        <v>49.25</v>
      </c>
      <c r="G21" s="8" t="n">
        <v>5.16</v>
      </c>
    </row>
    <row r="22" customFormat="false" ht="22.9" hidden="false" customHeight="true" outlineLevel="0" collapsed="false">
      <c r="A22" s="6" t="s">
        <v>439</v>
      </c>
      <c r="B22" s="8" t="n">
        <v>253900</v>
      </c>
      <c r="C22" s="8" t="n">
        <v>318118</v>
      </c>
      <c r="D22" s="8" t="n">
        <v>-20.62</v>
      </c>
      <c r="E22" s="8" t="n">
        <v>425900</v>
      </c>
      <c r="F22" s="8" t="n">
        <v>414461</v>
      </c>
      <c r="G22" s="8" t="n">
        <v>1.52</v>
      </c>
    </row>
    <row r="23" customFormat="false" ht="22.9" hidden="false" customHeight="true" outlineLevel="0" collapsed="false">
      <c r="A23" s="21" t="s">
        <v>440</v>
      </c>
      <c r="B23" s="8" t="n">
        <v>119200</v>
      </c>
      <c r="C23" s="8" t="n">
        <v>135682</v>
      </c>
      <c r="D23" s="8" t="n">
        <v>-12.62</v>
      </c>
      <c r="E23" s="8" t="n">
        <v>167400</v>
      </c>
      <c r="F23" s="8" t="n">
        <v>168596</v>
      </c>
      <c r="G23" s="8" t="n">
        <v>-1.91</v>
      </c>
    </row>
    <row r="24" customFormat="false" ht="22.9" hidden="false" customHeight="true" outlineLevel="0" collapsed="false">
      <c r="A24" s="6" t="s">
        <v>441</v>
      </c>
      <c r="B24" s="8" t="n">
        <v>86575</v>
      </c>
      <c r="C24" s="8" t="n">
        <v>98546</v>
      </c>
      <c r="D24" s="8" t="n">
        <v>-13.07</v>
      </c>
      <c r="E24" s="8" t="n">
        <v>134438</v>
      </c>
      <c r="F24" s="8" t="n">
        <v>135399</v>
      </c>
      <c r="G24" s="8" t="n">
        <v>-1.56</v>
      </c>
    </row>
    <row r="25" customFormat="false" ht="22.9" hidden="false" customHeight="true" outlineLevel="0" collapsed="false">
      <c r="A25" s="21" t="s">
        <v>442</v>
      </c>
      <c r="B25" s="8" t="n">
        <v>134700</v>
      </c>
      <c r="C25" s="8" t="n">
        <v>182436</v>
      </c>
      <c r="D25" s="8" t="n">
        <v>-26.56</v>
      </c>
      <c r="E25" s="8" t="n">
        <v>258500</v>
      </c>
      <c r="F25" s="8" t="n">
        <v>245865</v>
      </c>
      <c r="G25" s="8" t="n">
        <v>3.87</v>
      </c>
    </row>
    <row r="26" customFormat="false" ht="22.9" hidden="false" customHeight="true" outlineLevel="0" collapsed="false">
      <c r="A26" s="6" t="s">
        <v>441</v>
      </c>
      <c r="B26" s="8" t="n">
        <v>101308</v>
      </c>
      <c r="C26" s="8" t="n">
        <v>137210</v>
      </c>
      <c r="D26" s="8" t="n">
        <v>-26.94</v>
      </c>
      <c r="E26" s="8" t="n">
        <v>194418</v>
      </c>
      <c r="F26" s="8" t="n">
        <v>184915</v>
      </c>
      <c r="G26" s="8" t="n">
        <v>4.24</v>
      </c>
    </row>
    <row r="27" customFormat="false" ht="22.9" hidden="false" customHeight="true" outlineLevel="0" collapsed="false">
      <c r="A27" s="9" t="s">
        <v>443</v>
      </c>
      <c r="B27" s="11" t="n">
        <v>44.83</v>
      </c>
      <c r="C27" s="11" t="n">
        <v>54.9</v>
      </c>
      <c r="D27" s="11" t="n">
        <v>-10.07</v>
      </c>
      <c r="E27" s="11" t="n">
        <v>45.59</v>
      </c>
      <c r="F27" s="11" t="n">
        <v>50.75</v>
      </c>
      <c r="G27" s="11" t="n">
        <v>-5.16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8.5"/>
    <col collapsed="false" customWidth="true" hidden="false" outlineLevel="0" max="4" min="4" style="0" width="10.49"/>
    <col collapsed="false" customWidth="true" hidden="false" outlineLevel="0" max="6" min="5" style="0" width="7.5"/>
    <col collapsed="false" customWidth="true" hidden="false" outlineLevel="0" max="7" min="7" style="0" width="10.49"/>
  </cols>
  <sheetData>
    <row r="1" customFormat="false" ht="21.2" hidden="false" customHeight="true" outlineLevel="0" collapsed="false">
      <c r="A1" s="1" t="s">
        <v>448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30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16" t="s">
        <v>271</v>
      </c>
      <c r="C3" s="16"/>
      <c r="D3" s="16"/>
      <c r="E3" s="4" t="s">
        <v>272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433</v>
      </c>
      <c r="E4" s="27" t="s">
        <v>7</v>
      </c>
      <c r="F4" s="27" t="s">
        <v>6</v>
      </c>
      <c r="G4" s="23" t="s">
        <v>433</v>
      </c>
    </row>
    <row r="5" customFormat="false" ht="22.9" hidden="false" customHeight="true" outlineLevel="0" collapsed="false">
      <c r="A5" s="6" t="s">
        <v>74</v>
      </c>
      <c r="B5" s="8" t="n">
        <v>2470986</v>
      </c>
      <c r="C5" s="8" t="n">
        <v>2145900</v>
      </c>
      <c r="D5" s="8" t="n">
        <v>12.7</v>
      </c>
      <c r="E5" s="8" t="n">
        <v>905160</v>
      </c>
      <c r="F5" s="8" t="n">
        <v>801266</v>
      </c>
      <c r="G5" s="8" t="n">
        <v>4.58</v>
      </c>
    </row>
    <row r="6" customFormat="false" ht="22.9" hidden="false" customHeight="true" outlineLevel="0" collapsed="false">
      <c r="A6" s="6" t="s">
        <v>17</v>
      </c>
      <c r="B6" s="8" t="n">
        <v>1739649</v>
      </c>
      <c r="C6" s="8" t="n">
        <v>1557415</v>
      </c>
      <c r="D6" s="8" t="n">
        <v>10.28</v>
      </c>
      <c r="E6" s="8" t="n">
        <v>495400</v>
      </c>
      <c r="F6" s="8" t="n">
        <v>467727</v>
      </c>
      <c r="G6" s="8" t="n">
        <v>2.78</v>
      </c>
    </row>
    <row r="7" customFormat="false" ht="22.9" hidden="false" customHeight="true" outlineLevel="0" collapsed="false">
      <c r="A7" s="6" t="s">
        <v>436</v>
      </c>
      <c r="B7" s="8" t="n">
        <v>984986</v>
      </c>
      <c r="C7" s="8" t="n">
        <v>722543</v>
      </c>
      <c r="D7" s="8" t="n">
        <v>33.43</v>
      </c>
      <c r="E7" s="8" t="n">
        <v>571460</v>
      </c>
      <c r="F7" s="8" t="n">
        <v>439142</v>
      </c>
      <c r="G7" s="8" t="n">
        <v>20.47</v>
      </c>
    </row>
    <row r="8" customFormat="false" ht="22.9" hidden="false" customHeight="true" outlineLevel="0" collapsed="false">
      <c r="A8" s="21" t="s">
        <v>131</v>
      </c>
      <c r="B8" s="8" t="n">
        <v>185684</v>
      </c>
      <c r="C8" s="8" t="n">
        <v>126326</v>
      </c>
      <c r="D8" s="8" t="n">
        <v>43.87</v>
      </c>
      <c r="E8" s="8" t="n">
        <v>23133</v>
      </c>
      <c r="F8" s="8" t="n">
        <v>19797</v>
      </c>
      <c r="G8" s="8" t="n">
        <v>8.18</v>
      </c>
    </row>
    <row r="9" customFormat="false" ht="22.9" hidden="false" customHeight="true" outlineLevel="0" collapsed="false">
      <c r="A9" s="21" t="s">
        <v>132</v>
      </c>
      <c r="B9" s="8" t="n">
        <v>3081</v>
      </c>
      <c r="C9" s="8" t="n">
        <v>22760</v>
      </c>
      <c r="D9" s="8" t="n">
        <v>-86.75</v>
      </c>
      <c r="E9" s="8" t="n">
        <v>839</v>
      </c>
      <c r="F9" s="8" t="n">
        <v>3810</v>
      </c>
      <c r="G9" s="8" t="n">
        <v>-79.61</v>
      </c>
    </row>
    <row r="10" customFormat="false" ht="22.9" hidden="false" customHeight="true" outlineLevel="0" collapsed="false">
      <c r="A10" s="21" t="s">
        <v>133</v>
      </c>
      <c r="B10" s="8" t="n">
        <v>35263</v>
      </c>
      <c r="C10" s="8" t="n">
        <v>30642</v>
      </c>
      <c r="D10" s="8" t="n">
        <v>12.64</v>
      </c>
      <c r="E10" s="8"/>
      <c r="F10" s="8"/>
      <c r="G10" s="8"/>
    </row>
    <row r="11" customFormat="false" ht="22.9" hidden="false" customHeight="true" outlineLevel="0" collapsed="false">
      <c r="A11" s="21" t="s">
        <v>134</v>
      </c>
      <c r="B11" s="8"/>
      <c r="C11" s="8"/>
      <c r="D11" s="8"/>
      <c r="E11" s="8"/>
      <c r="F11" s="8"/>
      <c r="G11" s="8"/>
    </row>
    <row r="12" customFormat="false" ht="22.9" hidden="false" customHeight="true" outlineLevel="0" collapsed="false">
      <c r="A12" s="21" t="s">
        <v>135</v>
      </c>
      <c r="B12" s="8" t="n">
        <v>346989</v>
      </c>
      <c r="C12" s="8" t="n">
        <v>241447</v>
      </c>
      <c r="D12" s="8" t="n">
        <v>40.66</v>
      </c>
      <c r="E12" s="8" t="n">
        <v>19875</v>
      </c>
      <c r="F12" s="8" t="n">
        <v>12602</v>
      </c>
      <c r="G12" s="8" t="n">
        <v>46</v>
      </c>
    </row>
    <row r="13" customFormat="false" ht="22.9" hidden="false" customHeight="true" outlineLevel="0" collapsed="false">
      <c r="A13" s="21" t="s">
        <v>136</v>
      </c>
      <c r="B13" s="8" t="n">
        <v>10457</v>
      </c>
      <c r="C13" s="8" t="n">
        <v>4967</v>
      </c>
      <c r="D13" s="8" t="n">
        <v>106.05</v>
      </c>
      <c r="E13" s="8"/>
      <c r="F13" s="8"/>
      <c r="G13" s="8"/>
    </row>
    <row r="14" customFormat="false" ht="22.9" hidden="false" customHeight="true" outlineLevel="0" collapsed="false">
      <c r="A14" s="21" t="s">
        <v>137</v>
      </c>
      <c r="B14" s="8" t="n">
        <v>256388</v>
      </c>
      <c r="C14" s="8" t="n">
        <v>179986</v>
      </c>
      <c r="D14" s="8" t="n">
        <v>39.42</v>
      </c>
      <c r="E14" s="8" t="n">
        <v>177382</v>
      </c>
      <c r="F14" s="8" t="n">
        <v>140514</v>
      </c>
      <c r="G14" s="8" t="n">
        <v>16.87</v>
      </c>
    </row>
    <row r="15" customFormat="false" ht="22.9" hidden="false" customHeight="true" outlineLevel="0" collapsed="false">
      <c r="A15" s="21" t="s">
        <v>138</v>
      </c>
      <c r="B15" s="8" t="n">
        <v>96693</v>
      </c>
      <c r="C15" s="8" t="n">
        <v>76347</v>
      </c>
      <c r="D15" s="8" t="n">
        <v>23.96</v>
      </c>
      <c r="E15" s="8" t="n">
        <v>337829</v>
      </c>
      <c r="F15" s="8" t="n">
        <v>262419</v>
      </c>
      <c r="G15" s="8" t="n">
        <v>19.18</v>
      </c>
    </row>
    <row r="16" customFormat="false" ht="22.9" hidden="false" customHeight="true" outlineLevel="0" collapsed="false">
      <c r="A16" s="6" t="s">
        <v>139</v>
      </c>
      <c r="B16" s="8" t="n">
        <v>37682</v>
      </c>
      <c r="C16" s="8" t="n">
        <v>22953</v>
      </c>
      <c r="D16" s="8" t="n">
        <v>60.68</v>
      </c>
      <c r="E16" s="8" t="n">
        <v>64360</v>
      </c>
      <c r="F16" s="8" t="n">
        <v>55502</v>
      </c>
      <c r="G16" s="8" t="n">
        <v>7.35</v>
      </c>
    </row>
    <row r="17" customFormat="false" ht="22.9" hidden="false" customHeight="true" outlineLevel="0" collapsed="false">
      <c r="A17" s="21" t="s">
        <v>140</v>
      </c>
      <c r="B17" s="8" t="n">
        <v>50432</v>
      </c>
      <c r="C17" s="8" t="n">
        <v>40068</v>
      </c>
      <c r="D17" s="8" t="n">
        <v>23.19</v>
      </c>
      <c r="E17" s="8" t="n">
        <v>12402</v>
      </c>
      <c r="F17" s="8"/>
      <c r="G17" s="8"/>
    </row>
    <row r="18" customFormat="false" ht="22.9" hidden="false" customHeight="true" outlineLevel="0" collapsed="false">
      <c r="A18" s="6" t="s">
        <v>141</v>
      </c>
      <c r="B18" s="8" t="n">
        <v>16431</v>
      </c>
      <c r="C18" s="8" t="n">
        <v>13334</v>
      </c>
      <c r="D18" s="8" t="n">
        <v>20.61</v>
      </c>
      <c r="E18" s="8" t="n">
        <v>2590</v>
      </c>
      <c r="F18" s="8"/>
      <c r="G18" s="8"/>
    </row>
    <row r="19" customFormat="false" ht="22.9" hidden="false" customHeight="true" outlineLevel="0" collapsed="false">
      <c r="A19" s="6" t="s">
        <v>82</v>
      </c>
      <c r="B19" s="8" t="n">
        <v>587093</v>
      </c>
      <c r="C19" s="8" t="n">
        <v>452737</v>
      </c>
      <c r="D19" s="8" t="n">
        <v>28.02</v>
      </c>
      <c r="E19" s="8" t="n">
        <v>250193</v>
      </c>
      <c r="F19" s="8" t="n">
        <v>201188</v>
      </c>
      <c r="G19" s="8" t="n">
        <v>20.68</v>
      </c>
    </row>
    <row r="20" customFormat="false" ht="22.9" hidden="false" customHeight="true" outlineLevel="0" collapsed="false">
      <c r="A20" s="6" t="s">
        <v>437</v>
      </c>
      <c r="B20" s="8" t="n">
        <v>235498</v>
      </c>
      <c r="C20" s="8" t="n">
        <v>169411</v>
      </c>
      <c r="D20" s="8" t="n">
        <v>36.06</v>
      </c>
      <c r="E20" s="8" t="n">
        <v>84537</v>
      </c>
      <c r="F20" s="8" t="n">
        <v>64901</v>
      </c>
      <c r="G20" s="8" t="n">
        <v>20.58</v>
      </c>
    </row>
    <row r="21" customFormat="false" ht="22.9" hidden="false" customHeight="true" outlineLevel="0" collapsed="false">
      <c r="A21" s="6" t="s">
        <v>438</v>
      </c>
      <c r="B21" s="8" t="n">
        <v>39.86</v>
      </c>
      <c r="C21" s="8" t="n">
        <v>33.67</v>
      </c>
      <c r="D21" s="8" t="n">
        <v>6.19</v>
      </c>
      <c r="E21" s="8" t="n">
        <v>63.13</v>
      </c>
      <c r="F21" s="8" t="n">
        <v>54.81</v>
      </c>
      <c r="G21" s="8" t="n">
        <v>8.32</v>
      </c>
    </row>
    <row r="22" customFormat="false" ht="22.9" hidden="false" customHeight="true" outlineLevel="0" collapsed="false">
      <c r="A22" s="6" t="s">
        <v>439</v>
      </c>
      <c r="B22" s="8" t="n">
        <v>1486000</v>
      </c>
      <c r="C22" s="8" t="n">
        <v>1423358</v>
      </c>
      <c r="D22" s="8" t="n">
        <v>2.18</v>
      </c>
      <c r="E22" s="8" t="n">
        <v>333700</v>
      </c>
      <c r="F22" s="8" t="n">
        <v>362124</v>
      </c>
      <c r="G22" s="8" t="n">
        <v>-14.69</v>
      </c>
    </row>
    <row r="23" customFormat="false" ht="22.9" hidden="false" customHeight="true" outlineLevel="0" collapsed="false">
      <c r="A23" s="21" t="s">
        <v>440</v>
      </c>
      <c r="B23" s="8" t="n">
        <v>531400</v>
      </c>
      <c r="C23" s="8" t="n">
        <v>519758</v>
      </c>
      <c r="D23" s="8" t="n">
        <v>0.07</v>
      </c>
      <c r="E23" s="8" t="n">
        <v>87800</v>
      </c>
      <c r="F23" s="8" t="n">
        <v>88500</v>
      </c>
      <c r="G23" s="8" t="n">
        <v>-8.16</v>
      </c>
    </row>
    <row r="24" customFormat="false" ht="22.9" hidden="false" customHeight="true" outlineLevel="0" collapsed="false">
      <c r="A24" s="6" t="s">
        <v>441</v>
      </c>
      <c r="B24" s="8" t="n">
        <v>434601</v>
      </c>
      <c r="C24" s="8" t="n">
        <v>425080</v>
      </c>
      <c r="D24" s="8" t="n">
        <v>0.94</v>
      </c>
      <c r="E24" s="8" t="n">
        <v>60265</v>
      </c>
      <c r="F24" s="8" t="n">
        <v>60746</v>
      </c>
      <c r="G24" s="8" t="n">
        <v>-3.73</v>
      </c>
    </row>
    <row r="25" customFormat="false" ht="22.9" hidden="false" customHeight="true" outlineLevel="0" collapsed="false">
      <c r="A25" s="21" t="s">
        <v>442</v>
      </c>
      <c r="B25" s="8" t="n">
        <v>954600</v>
      </c>
      <c r="C25" s="8" t="n">
        <v>903600</v>
      </c>
      <c r="D25" s="8" t="n">
        <v>3.4</v>
      </c>
      <c r="E25" s="8" t="n">
        <v>245900</v>
      </c>
      <c r="F25" s="8" t="n">
        <v>273624</v>
      </c>
      <c r="G25" s="8" t="n">
        <v>-16.8</v>
      </c>
    </row>
    <row r="26" customFormat="false" ht="22.9" hidden="false" customHeight="true" outlineLevel="0" collapsed="false">
      <c r="A26" s="6" t="s">
        <v>449</v>
      </c>
      <c r="B26" s="8" t="n">
        <v>717955</v>
      </c>
      <c r="C26" s="8" t="n">
        <v>679598</v>
      </c>
      <c r="D26" s="8" t="n">
        <v>4.3</v>
      </c>
      <c r="E26" s="8" t="n">
        <v>184942</v>
      </c>
      <c r="F26" s="8" t="n">
        <v>205793</v>
      </c>
      <c r="G26" s="8" t="n">
        <v>-12.79</v>
      </c>
    </row>
    <row r="27" customFormat="false" ht="22.9" hidden="false" customHeight="true" outlineLevel="0" collapsed="false">
      <c r="A27" s="9" t="s">
        <v>443</v>
      </c>
      <c r="B27" s="11" t="n">
        <v>60.14</v>
      </c>
      <c r="C27" s="11" t="n">
        <v>66.33</v>
      </c>
      <c r="D27" s="11" t="n">
        <v>-6.19</v>
      </c>
      <c r="E27" s="11" t="n">
        <v>36.87</v>
      </c>
      <c r="F27" s="11" t="n">
        <v>45.19</v>
      </c>
      <c r="G27" s="11" t="n">
        <v>-8.32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36"/>
    <col collapsed="false" customWidth="true" hidden="false" outlineLevel="0" max="6" min="3" style="0" width="9.24"/>
    <col collapsed="false" customWidth="true" hidden="false" outlineLevel="0" max="7" min="7" style="0" width="8.24"/>
  </cols>
  <sheetData>
    <row r="1" customFormat="false" ht="21.2" hidden="false" customHeight="true" outlineLevel="0" collapsed="false">
      <c r="A1" s="1" t="s">
        <v>450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457</v>
      </c>
      <c r="B5" s="8"/>
      <c r="C5" s="8" t="n">
        <v>5447709</v>
      </c>
      <c r="D5" s="8" t="n">
        <v>100</v>
      </c>
      <c r="E5" s="8" t="n">
        <v>2937209</v>
      </c>
      <c r="F5" s="8" t="n">
        <v>916800</v>
      </c>
      <c r="G5" s="8" t="n">
        <v>1593700</v>
      </c>
    </row>
    <row r="6" customFormat="false" ht="17.65" hidden="false" customHeight="true" outlineLevel="0" collapsed="false">
      <c r="A6" s="6" t="s">
        <v>458</v>
      </c>
      <c r="B6" s="8"/>
      <c r="C6" s="8"/>
      <c r="D6" s="8"/>
      <c r="E6" s="8"/>
      <c r="F6" s="8"/>
      <c r="G6" s="8"/>
    </row>
    <row r="7" customFormat="false" ht="17.65" hidden="false" customHeight="true" outlineLevel="0" collapsed="false">
      <c r="A7" s="6" t="s">
        <v>435</v>
      </c>
      <c r="B7" s="8"/>
      <c r="C7" s="8" t="n">
        <v>3650682</v>
      </c>
      <c r="D7" s="8" t="n">
        <v>67.01</v>
      </c>
      <c r="E7" s="8" t="n">
        <v>1728674</v>
      </c>
      <c r="F7" s="8" t="n">
        <v>723385</v>
      </c>
      <c r="G7" s="8" t="n">
        <v>1198623</v>
      </c>
    </row>
    <row r="8" customFormat="false" ht="17.65" hidden="false" customHeight="true" outlineLevel="0" collapsed="false">
      <c r="A8" s="6" t="s">
        <v>459</v>
      </c>
      <c r="B8" s="8"/>
      <c r="C8" s="8" t="n">
        <v>1797027</v>
      </c>
      <c r="D8" s="8" t="n">
        <v>32.99</v>
      </c>
      <c r="E8" s="8" t="n">
        <v>1208535</v>
      </c>
      <c r="F8" s="8" t="n">
        <v>193415</v>
      </c>
      <c r="G8" s="8" t="n">
        <v>395077</v>
      </c>
    </row>
    <row r="9" customFormat="false" ht="17.65" hidden="false" customHeight="true" outlineLevel="0" collapsed="false">
      <c r="A9" s="6" t="s">
        <v>460</v>
      </c>
      <c r="B9" s="8" t="n">
        <v>10</v>
      </c>
      <c r="C9" s="8" t="n">
        <v>13072</v>
      </c>
      <c r="D9" s="8" t="n">
        <v>0.24</v>
      </c>
      <c r="E9" s="8" t="n">
        <v>1264</v>
      </c>
      <c r="F9" s="8" t="n">
        <v>7392</v>
      </c>
      <c r="G9" s="8" t="n">
        <v>4416</v>
      </c>
    </row>
    <row r="10" customFormat="false" ht="17.65" hidden="false" customHeight="true" outlineLevel="0" collapsed="false">
      <c r="A10" s="6" t="s">
        <v>461</v>
      </c>
      <c r="B10" s="8" t="n">
        <v>101</v>
      </c>
      <c r="C10" s="8" t="n">
        <v>12017</v>
      </c>
      <c r="D10" s="8" t="n">
        <v>0.22</v>
      </c>
      <c r="E10" s="8" t="n">
        <v>1264</v>
      </c>
      <c r="F10" s="8" t="n">
        <v>6542</v>
      </c>
      <c r="G10" s="8" t="n">
        <v>4211</v>
      </c>
    </row>
    <row r="11" customFormat="false" ht="17.65" hidden="false" customHeight="true" outlineLevel="0" collapsed="false">
      <c r="A11" s="6" t="s">
        <v>462</v>
      </c>
      <c r="B11" s="8" t="n">
        <v>1011</v>
      </c>
      <c r="C11" s="8" t="n">
        <v>1593</v>
      </c>
      <c r="D11" s="8" t="n">
        <v>0.03</v>
      </c>
      <c r="E11" s="8"/>
      <c r="F11" s="8"/>
      <c r="G11" s="8" t="n">
        <v>1593</v>
      </c>
    </row>
    <row r="12" customFormat="false" ht="17.65" hidden="false" customHeight="true" outlineLevel="0" collapsed="false">
      <c r="A12" s="6" t="s">
        <v>463</v>
      </c>
      <c r="B12" s="8" t="n">
        <v>1012</v>
      </c>
      <c r="C12" s="8" t="n">
        <v>1519</v>
      </c>
      <c r="D12" s="8" t="n">
        <v>0.03</v>
      </c>
      <c r="E12" s="8"/>
      <c r="F12" s="8" t="n">
        <v>1519</v>
      </c>
      <c r="G12" s="8"/>
    </row>
    <row r="13" customFormat="false" ht="17.65" hidden="false" customHeight="true" outlineLevel="0" collapsed="false">
      <c r="A13" s="6" t="s">
        <v>464</v>
      </c>
      <c r="B13" s="8" t="n">
        <v>1019</v>
      </c>
      <c r="C13" s="8" t="n">
        <v>8905</v>
      </c>
      <c r="D13" s="8" t="n">
        <v>0.16</v>
      </c>
      <c r="E13" s="8" t="n">
        <v>1264</v>
      </c>
      <c r="F13" s="8" t="n">
        <v>5024</v>
      </c>
      <c r="G13" s="8" t="n">
        <v>2618</v>
      </c>
    </row>
    <row r="14" customFormat="false" ht="17.65" hidden="false" customHeight="true" outlineLevel="0" collapsed="false">
      <c r="A14" s="6" t="s">
        <v>465</v>
      </c>
      <c r="B14" s="8" t="n">
        <v>103</v>
      </c>
      <c r="C14" s="8" t="n">
        <v>1048</v>
      </c>
      <c r="D14" s="8" t="n">
        <v>0.02</v>
      </c>
      <c r="E14" s="8"/>
      <c r="F14" s="8" t="n">
        <v>850</v>
      </c>
      <c r="G14" s="8" t="n">
        <v>199</v>
      </c>
    </row>
    <row r="15" customFormat="false" ht="17.65" hidden="false" customHeight="true" outlineLevel="0" collapsed="false">
      <c r="A15" s="6" t="s">
        <v>466</v>
      </c>
      <c r="B15" s="8" t="n">
        <v>13</v>
      </c>
      <c r="C15" s="8" t="n">
        <v>147408</v>
      </c>
      <c r="D15" s="8" t="n">
        <v>2.71</v>
      </c>
      <c r="E15" s="8" t="n">
        <v>79025</v>
      </c>
      <c r="F15" s="8" t="n">
        <v>12536</v>
      </c>
      <c r="G15" s="8" t="n">
        <v>55847</v>
      </c>
    </row>
    <row r="16" customFormat="false" ht="17.65" hidden="false" customHeight="true" outlineLevel="0" collapsed="false">
      <c r="A16" s="6" t="s">
        <v>467</v>
      </c>
      <c r="B16" s="8" t="n">
        <v>131</v>
      </c>
      <c r="C16" s="8" t="n">
        <v>9555</v>
      </c>
      <c r="D16" s="8" t="n">
        <v>0.18</v>
      </c>
      <c r="E16" s="8"/>
      <c r="F16" s="8" t="n">
        <v>1265</v>
      </c>
      <c r="G16" s="8" t="n">
        <v>8289</v>
      </c>
    </row>
    <row r="17" customFormat="false" ht="17.65" hidden="false" customHeight="true" outlineLevel="0" collapsed="false">
      <c r="A17" s="6" t="s">
        <v>468</v>
      </c>
      <c r="B17" s="8" t="n">
        <v>132</v>
      </c>
      <c r="C17" s="8" t="n">
        <v>8536</v>
      </c>
      <c r="D17" s="8" t="n">
        <v>0.16</v>
      </c>
      <c r="E17" s="8" t="n">
        <v>6617</v>
      </c>
      <c r="F17" s="8" t="n">
        <v>761</v>
      </c>
      <c r="G17" s="8" t="n">
        <v>1158</v>
      </c>
    </row>
    <row r="18" customFormat="false" ht="17.65" hidden="false" customHeight="true" outlineLevel="0" collapsed="false">
      <c r="A18" s="6" t="s">
        <v>469</v>
      </c>
      <c r="B18" s="8" t="n">
        <v>1331</v>
      </c>
      <c r="C18" s="8" t="n">
        <v>2069</v>
      </c>
      <c r="D18" s="8" t="n">
        <v>0.04</v>
      </c>
      <c r="E18" s="8"/>
      <c r="F18" s="8" t="n">
        <v>79</v>
      </c>
      <c r="G18" s="8" t="n">
        <v>1990</v>
      </c>
    </row>
    <row r="19" customFormat="false" ht="17.65" hidden="false" customHeight="true" outlineLevel="0" collapsed="false">
      <c r="A19" s="6" t="s">
        <v>470</v>
      </c>
      <c r="B19" s="8" t="n">
        <v>134</v>
      </c>
      <c r="C19" s="8" t="n">
        <v>1361</v>
      </c>
      <c r="D19" s="8" t="n">
        <v>0.02</v>
      </c>
      <c r="E19" s="8" t="n">
        <v>1361</v>
      </c>
      <c r="F19" s="8"/>
      <c r="G19" s="8"/>
    </row>
    <row r="20" customFormat="false" ht="17.65" hidden="false" customHeight="true" outlineLevel="0" collapsed="false">
      <c r="A20" s="6" t="s">
        <v>471</v>
      </c>
      <c r="B20" s="8" t="n">
        <v>135</v>
      </c>
      <c r="C20" s="8" t="n">
        <v>51194</v>
      </c>
      <c r="D20" s="8" t="n">
        <v>0.94</v>
      </c>
      <c r="E20" s="8" t="n">
        <v>16560</v>
      </c>
      <c r="F20" s="8" t="n">
        <v>3397</v>
      </c>
      <c r="G20" s="8" t="n">
        <v>31236</v>
      </c>
    </row>
    <row r="21" customFormat="false" ht="17.65" hidden="false" customHeight="true" outlineLevel="0" collapsed="false">
      <c r="A21" s="6" t="s">
        <v>472</v>
      </c>
      <c r="B21" s="8" t="n">
        <v>1351</v>
      </c>
      <c r="C21" s="8" t="n">
        <v>36182</v>
      </c>
      <c r="D21" s="8" t="n">
        <v>0.66</v>
      </c>
      <c r="E21" s="8" t="n">
        <v>11236</v>
      </c>
      <c r="F21" s="8" t="n">
        <v>419</v>
      </c>
      <c r="G21" s="8" t="n">
        <v>24527</v>
      </c>
    </row>
    <row r="22" customFormat="false" ht="17.65" hidden="false" customHeight="true" outlineLevel="0" collapsed="false">
      <c r="A22" s="6" t="s">
        <v>473</v>
      </c>
      <c r="B22" s="8" t="n">
        <v>1352</v>
      </c>
      <c r="C22" s="8" t="n">
        <v>15012</v>
      </c>
      <c r="D22" s="8" t="n">
        <v>0.28</v>
      </c>
      <c r="E22" s="8" t="n">
        <v>5324</v>
      </c>
      <c r="F22" s="8" t="n">
        <v>2978</v>
      </c>
      <c r="G22" s="8" t="n">
        <v>6710</v>
      </c>
    </row>
    <row r="23" customFormat="false" ht="17.65" hidden="false" customHeight="true" outlineLevel="0" collapsed="false">
      <c r="A23" s="6" t="s">
        <v>474</v>
      </c>
      <c r="B23" s="8" t="n">
        <v>136</v>
      </c>
      <c r="C23" s="8" t="n">
        <v>55402</v>
      </c>
      <c r="D23" s="8" t="n">
        <v>1.02</v>
      </c>
      <c r="E23" s="8" t="n">
        <v>50153</v>
      </c>
      <c r="F23" s="8" t="n">
        <v>2191</v>
      </c>
      <c r="G23" s="8" t="n">
        <v>3058</v>
      </c>
    </row>
    <row r="24" customFormat="false" ht="17.65" hidden="false" customHeight="true" outlineLevel="0" collapsed="false">
      <c r="A24" s="6" t="s">
        <v>475</v>
      </c>
      <c r="B24" s="8" t="n">
        <v>1361</v>
      </c>
      <c r="C24" s="8" t="n">
        <v>46690</v>
      </c>
      <c r="D24" s="8" t="n">
        <v>0.86</v>
      </c>
      <c r="E24" s="8" t="n">
        <v>44793</v>
      </c>
      <c r="F24" s="8" t="n">
        <v>1763</v>
      </c>
      <c r="G24" s="8" t="n">
        <v>134</v>
      </c>
    </row>
    <row r="25" customFormat="false" ht="17.65" hidden="false" customHeight="true" outlineLevel="0" collapsed="false">
      <c r="A25" s="6" t="s">
        <v>476</v>
      </c>
      <c r="B25" s="8" t="n">
        <v>1362</v>
      </c>
      <c r="C25" s="8" t="n">
        <v>674</v>
      </c>
      <c r="D25" s="8" t="n">
        <v>0.01</v>
      </c>
      <c r="E25" s="8"/>
      <c r="F25" s="8" t="n">
        <v>183</v>
      </c>
      <c r="G25" s="8" t="n">
        <v>491</v>
      </c>
    </row>
    <row r="26" customFormat="false" ht="17.65" hidden="false" customHeight="true" outlineLevel="0" collapsed="false">
      <c r="A26" s="6" t="s">
        <v>477</v>
      </c>
      <c r="B26" s="8" t="n">
        <v>1363</v>
      </c>
      <c r="C26" s="8" t="n">
        <v>2505</v>
      </c>
      <c r="D26" s="8" t="n">
        <v>0.05</v>
      </c>
      <c r="E26" s="8" t="n">
        <v>2419</v>
      </c>
      <c r="F26" s="8" t="n">
        <v>86</v>
      </c>
      <c r="G26" s="8"/>
    </row>
    <row r="27" customFormat="false" ht="17.65" hidden="false" customHeight="true" outlineLevel="0" collapsed="false">
      <c r="A27" s="6" t="s">
        <v>478</v>
      </c>
      <c r="B27" s="8" t="n">
        <v>1369</v>
      </c>
      <c r="C27" s="8" t="n">
        <v>5534</v>
      </c>
      <c r="D27" s="8" t="n">
        <v>0.1</v>
      </c>
      <c r="E27" s="8" t="n">
        <v>2941</v>
      </c>
      <c r="F27" s="8" t="n">
        <v>160</v>
      </c>
      <c r="G27" s="8" t="n">
        <v>2433</v>
      </c>
    </row>
    <row r="28" customFormat="false" ht="17.65" hidden="false" customHeight="true" outlineLevel="0" collapsed="false">
      <c r="A28" s="6" t="s">
        <v>479</v>
      </c>
      <c r="B28" s="8" t="n">
        <v>137</v>
      </c>
      <c r="C28" s="8" t="n">
        <v>15369</v>
      </c>
      <c r="D28" s="8" t="n">
        <v>0.28</v>
      </c>
      <c r="E28" s="8" t="n">
        <v>4334</v>
      </c>
      <c r="F28" s="8" t="n">
        <v>4663</v>
      </c>
      <c r="G28" s="8" t="n">
        <v>6371</v>
      </c>
    </row>
    <row r="29" customFormat="false" ht="17.65" hidden="false" customHeight="true" outlineLevel="0" collapsed="false">
      <c r="A29" s="6" t="s">
        <v>480</v>
      </c>
      <c r="B29" s="8" t="n">
        <v>139</v>
      </c>
      <c r="C29" s="8" t="n">
        <v>3922</v>
      </c>
      <c r="D29" s="8" t="n">
        <v>0.07</v>
      </c>
      <c r="E29" s="8"/>
      <c r="F29" s="8" t="n">
        <v>178</v>
      </c>
      <c r="G29" s="8" t="n">
        <v>3743</v>
      </c>
    </row>
    <row r="30" customFormat="false" ht="17.65" hidden="false" customHeight="true" outlineLevel="0" collapsed="false">
      <c r="A30" s="6" t="s">
        <v>481</v>
      </c>
      <c r="B30" s="8" t="n">
        <v>1391</v>
      </c>
      <c r="C30" s="8" t="n">
        <v>1993</v>
      </c>
      <c r="D30" s="8" t="n">
        <v>0.04</v>
      </c>
      <c r="E30" s="8"/>
      <c r="F30" s="8"/>
      <c r="G30" s="8" t="n">
        <v>1993</v>
      </c>
    </row>
    <row r="31" customFormat="false" ht="17.65" hidden="false" customHeight="true" outlineLevel="0" collapsed="false">
      <c r="A31" s="6" t="s">
        <v>482</v>
      </c>
      <c r="B31" s="8" t="n">
        <v>1392</v>
      </c>
      <c r="C31" s="8" t="n">
        <v>1751</v>
      </c>
      <c r="D31" s="8" t="n">
        <v>0.03</v>
      </c>
      <c r="E31" s="8"/>
      <c r="F31" s="8" t="n">
        <v>178</v>
      </c>
      <c r="G31" s="8" t="n">
        <v>1573</v>
      </c>
    </row>
    <row r="32" customFormat="false" ht="17.65" hidden="false" customHeight="true" outlineLevel="0" collapsed="false">
      <c r="A32" s="6" t="s">
        <v>483</v>
      </c>
      <c r="B32" s="8" t="n">
        <v>14</v>
      </c>
      <c r="C32" s="8" t="n">
        <v>281234</v>
      </c>
      <c r="D32" s="8" t="n">
        <v>5.16</v>
      </c>
      <c r="E32" s="8" t="n">
        <v>107445</v>
      </c>
      <c r="F32" s="8" t="n">
        <v>124801</v>
      </c>
      <c r="G32" s="8" t="n">
        <v>48988</v>
      </c>
    </row>
    <row r="33" customFormat="false" ht="17.65" hidden="false" customHeight="true" outlineLevel="0" collapsed="false">
      <c r="A33" s="6" t="s">
        <v>484</v>
      </c>
      <c r="B33" s="8" t="n">
        <v>141</v>
      </c>
      <c r="C33" s="8" t="n">
        <v>27946</v>
      </c>
      <c r="D33" s="8" t="n">
        <v>0.51</v>
      </c>
      <c r="E33" s="8" t="n">
        <v>502</v>
      </c>
      <c r="F33" s="8" t="n">
        <v>21417</v>
      </c>
      <c r="G33" s="8" t="n">
        <v>6027</v>
      </c>
    </row>
    <row r="34" customFormat="false" ht="17.65" hidden="false" customHeight="true" outlineLevel="0" collapsed="false">
      <c r="A34" s="9" t="s">
        <v>485</v>
      </c>
      <c r="B34" s="11" t="n">
        <v>1411</v>
      </c>
      <c r="C34" s="11" t="n">
        <v>5036</v>
      </c>
      <c r="D34" s="11" t="n">
        <v>0.09</v>
      </c>
      <c r="E34" s="11"/>
      <c r="F34" s="11" t="n">
        <v>741</v>
      </c>
      <c r="G34" s="11" t="n">
        <v>4295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5"/>
    <col collapsed="false" customWidth="true" hidden="false" outlineLevel="0" max="7" min="7" style="0" width="7.5"/>
  </cols>
  <sheetData>
    <row r="1" customFormat="false" ht="21.2" hidden="false" customHeight="true" outlineLevel="0" collapsed="false">
      <c r="A1" s="1" t="s">
        <v>486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87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488</v>
      </c>
      <c r="B5" s="8" t="n">
        <v>1419</v>
      </c>
      <c r="C5" s="8" t="n">
        <v>22910</v>
      </c>
      <c r="D5" s="8" t="n">
        <v>0.42</v>
      </c>
      <c r="E5" s="8" t="n">
        <v>502</v>
      </c>
      <c r="F5" s="8" t="n">
        <v>20676</v>
      </c>
      <c r="G5" s="8" t="n">
        <v>1733</v>
      </c>
    </row>
    <row r="6" customFormat="false" ht="17.65" hidden="false" customHeight="true" outlineLevel="0" collapsed="false">
      <c r="A6" s="6" t="s">
        <v>489</v>
      </c>
      <c r="B6" s="8" t="n">
        <v>142</v>
      </c>
      <c r="C6" s="8" t="n">
        <v>166806</v>
      </c>
      <c r="D6" s="8" t="n">
        <v>3.06</v>
      </c>
      <c r="E6" s="8" t="n">
        <v>41337</v>
      </c>
      <c r="F6" s="8" t="n">
        <v>95863</v>
      </c>
      <c r="G6" s="8" t="n">
        <v>29606</v>
      </c>
    </row>
    <row r="7" customFormat="false" ht="17.65" hidden="false" customHeight="true" outlineLevel="0" collapsed="false">
      <c r="A7" s="6" t="s">
        <v>490</v>
      </c>
      <c r="B7" s="8" t="n">
        <v>1421</v>
      </c>
      <c r="C7" s="8" t="n">
        <v>68581</v>
      </c>
      <c r="D7" s="8" t="n">
        <v>1.26</v>
      </c>
      <c r="E7" s="8" t="n">
        <v>15556</v>
      </c>
      <c r="F7" s="8" t="n">
        <v>43002</v>
      </c>
      <c r="G7" s="8" t="n">
        <v>10023</v>
      </c>
    </row>
    <row r="8" customFormat="false" ht="17.65" hidden="false" customHeight="true" outlineLevel="0" collapsed="false">
      <c r="A8" s="6" t="s">
        <v>491</v>
      </c>
      <c r="B8" s="8" t="n">
        <v>1422</v>
      </c>
      <c r="C8" s="8" t="n">
        <v>98225</v>
      </c>
      <c r="D8" s="8" t="n">
        <v>1.8</v>
      </c>
      <c r="E8" s="8" t="n">
        <v>25780</v>
      </c>
      <c r="F8" s="8" t="n">
        <v>52861</v>
      </c>
      <c r="G8" s="8" t="n">
        <v>19584</v>
      </c>
    </row>
    <row r="9" customFormat="false" ht="17.65" hidden="false" customHeight="true" outlineLevel="0" collapsed="false">
      <c r="A9" s="6" t="s">
        <v>492</v>
      </c>
      <c r="B9" s="8" t="n">
        <v>143</v>
      </c>
      <c r="C9" s="8" t="n">
        <v>5959</v>
      </c>
      <c r="D9" s="8" t="n">
        <v>0.11</v>
      </c>
      <c r="E9" s="8" t="n">
        <v>41</v>
      </c>
      <c r="F9" s="8" t="n">
        <v>1442</v>
      </c>
      <c r="G9" s="8" t="n">
        <v>4476</v>
      </c>
    </row>
    <row r="10" customFormat="false" ht="17.65" hidden="false" customHeight="true" outlineLevel="0" collapsed="false">
      <c r="A10" s="6" t="s">
        <v>493</v>
      </c>
      <c r="B10" s="8" t="n">
        <v>1431</v>
      </c>
      <c r="C10" s="8" t="n">
        <v>3017</v>
      </c>
      <c r="D10" s="8" t="n">
        <v>0.06</v>
      </c>
      <c r="E10" s="8"/>
      <c r="F10" s="8" t="n">
        <v>881</v>
      </c>
      <c r="G10" s="8" t="n">
        <v>2136</v>
      </c>
    </row>
    <row r="11" customFormat="false" ht="17.65" hidden="false" customHeight="true" outlineLevel="0" collapsed="false">
      <c r="A11" s="6" t="s">
        <v>494</v>
      </c>
      <c r="B11" s="8" t="n">
        <v>1432</v>
      </c>
      <c r="C11" s="8" t="n">
        <v>2359</v>
      </c>
      <c r="D11" s="8" t="n">
        <v>0.04</v>
      </c>
      <c r="E11" s="8" t="n">
        <v>41</v>
      </c>
      <c r="F11" s="8"/>
      <c r="G11" s="8" t="n">
        <v>2318</v>
      </c>
    </row>
    <row r="12" customFormat="false" ht="17.65" hidden="false" customHeight="true" outlineLevel="0" collapsed="false">
      <c r="A12" s="6" t="s">
        <v>495</v>
      </c>
      <c r="B12" s="8" t="n">
        <v>1439</v>
      </c>
      <c r="C12" s="8" t="n">
        <v>583</v>
      </c>
      <c r="D12" s="8" t="n">
        <v>0.01</v>
      </c>
      <c r="E12" s="8"/>
      <c r="F12" s="8" t="n">
        <v>561</v>
      </c>
      <c r="G12" s="8" t="n">
        <v>21</v>
      </c>
    </row>
    <row r="13" customFormat="false" ht="17.65" hidden="false" customHeight="true" outlineLevel="0" collapsed="false">
      <c r="A13" s="6" t="s">
        <v>496</v>
      </c>
      <c r="B13" s="8" t="n">
        <v>144</v>
      </c>
      <c r="C13" s="8" t="n">
        <v>60348</v>
      </c>
      <c r="D13" s="8" t="n">
        <v>1.11</v>
      </c>
      <c r="E13" s="8" t="n">
        <v>60286</v>
      </c>
      <c r="F13" s="8"/>
      <c r="G13" s="8" t="n">
        <v>62</v>
      </c>
    </row>
    <row r="14" customFormat="false" ht="17.65" hidden="false" customHeight="true" outlineLevel="0" collapsed="false">
      <c r="A14" s="6" t="s">
        <v>497</v>
      </c>
      <c r="B14" s="8" t="n">
        <v>145</v>
      </c>
      <c r="C14" s="8" t="n">
        <v>625</v>
      </c>
      <c r="D14" s="8" t="n">
        <v>0.01</v>
      </c>
      <c r="E14" s="8"/>
      <c r="F14" s="8"/>
      <c r="G14" s="8" t="n">
        <v>625</v>
      </c>
    </row>
    <row r="15" customFormat="false" ht="17.65" hidden="false" customHeight="true" outlineLevel="0" collapsed="false">
      <c r="A15" s="6" t="s">
        <v>498</v>
      </c>
      <c r="B15" s="8" t="n">
        <v>1451</v>
      </c>
      <c r="C15" s="8" t="n">
        <v>91</v>
      </c>
      <c r="D15" s="8" t="n">
        <v>0</v>
      </c>
      <c r="E15" s="8"/>
      <c r="F15" s="8"/>
      <c r="G15" s="8" t="n">
        <v>91</v>
      </c>
    </row>
    <row r="16" customFormat="false" ht="17.65" hidden="false" customHeight="true" outlineLevel="0" collapsed="false">
      <c r="A16" s="6" t="s">
        <v>499</v>
      </c>
      <c r="B16" s="8" t="n">
        <v>1453</v>
      </c>
      <c r="C16" s="8" t="n">
        <v>534</v>
      </c>
      <c r="D16" s="8" t="n">
        <v>0.01</v>
      </c>
      <c r="E16" s="8"/>
      <c r="F16" s="8"/>
      <c r="G16" s="8" t="n">
        <v>534</v>
      </c>
    </row>
    <row r="17" customFormat="false" ht="17.65" hidden="false" customHeight="true" outlineLevel="0" collapsed="false">
      <c r="A17" s="6" t="s">
        <v>500</v>
      </c>
      <c r="B17" s="8" t="n">
        <v>146</v>
      </c>
      <c r="C17" s="8" t="n">
        <v>5359</v>
      </c>
      <c r="D17" s="8" t="n">
        <v>0.1</v>
      </c>
      <c r="E17" s="8" t="n">
        <v>608</v>
      </c>
      <c r="F17" s="8" t="n">
        <v>2773</v>
      </c>
      <c r="G17" s="8" t="n">
        <v>1978</v>
      </c>
    </row>
    <row r="18" customFormat="false" ht="17.65" hidden="false" customHeight="true" outlineLevel="0" collapsed="false">
      <c r="A18" s="6" t="s">
        <v>501</v>
      </c>
      <c r="B18" s="8" t="n">
        <v>1461</v>
      </c>
      <c r="C18" s="8" t="n">
        <v>842</v>
      </c>
      <c r="D18" s="8" t="n">
        <v>0.02</v>
      </c>
      <c r="E18" s="8"/>
      <c r="F18" s="8" t="n">
        <v>251</v>
      </c>
      <c r="G18" s="8" t="n">
        <v>591</v>
      </c>
    </row>
    <row r="19" customFormat="false" ht="17.65" hidden="false" customHeight="true" outlineLevel="0" collapsed="false">
      <c r="A19" s="6" t="s">
        <v>502</v>
      </c>
      <c r="B19" s="8" t="n">
        <v>1462</v>
      </c>
      <c r="C19" s="8" t="n">
        <v>986</v>
      </c>
      <c r="D19" s="8" t="n">
        <v>0.02</v>
      </c>
      <c r="E19" s="8"/>
      <c r="F19" s="8" t="n">
        <v>674</v>
      </c>
      <c r="G19" s="8" t="n">
        <v>313</v>
      </c>
    </row>
    <row r="20" customFormat="false" ht="17.65" hidden="false" customHeight="true" outlineLevel="0" collapsed="false">
      <c r="A20" s="6" t="s">
        <v>503</v>
      </c>
      <c r="B20" s="8" t="n">
        <v>1469</v>
      </c>
      <c r="C20" s="8" t="n">
        <v>3531</v>
      </c>
      <c r="D20" s="8" t="n">
        <v>0.06</v>
      </c>
      <c r="E20" s="8" t="n">
        <v>608</v>
      </c>
      <c r="F20" s="8" t="n">
        <v>1848</v>
      </c>
      <c r="G20" s="8" t="n">
        <v>1075</v>
      </c>
    </row>
    <row r="21" customFormat="false" ht="17.65" hidden="false" customHeight="true" outlineLevel="0" collapsed="false">
      <c r="A21" s="6" t="s">
        <v>504</v>
      </c>
      <c r="B21" s="8" t="n">
        <v>149</v>
      </c>
      <c r="C21" s="8" t="n">
        <v>14189</v>
      </c>
      <c r="D21" s="8" t="n">
        <v>0.26</v>
      </c>
      <c r="E21" s="8" t="n">
        <v>4672</v>
      </c>
      <c r="F21" s="8" t="n">
        <v>3305</v>
      </c>
      <c r="G21" s="8" t="n">
        <v>6212</v>
      </c>
    </row>
    <row r="22" customFormat="false" ht="17.65" hidden="false" customHeight="true" outlineLevel="0" collapsed="false">
      <c r="A22" s="6" t="s">
        <v>505</v>
      </c>
      <c r="B22" s="8" t="n">
        <v>1491</v>
      </c>
      <c r="C22" s="8" t="n">
        <v>3184</v>
      </c>
      <c r="D22" s="8" t="n">
        <v>0.06</v>
      </c>
      <c r="E22" s="8" t="n">
        <v>1150</v>
      </c>
      <c r="F22" s="8" t="n">
        <v>1789</v>
      </c>
      <c r="G22" s="8" t="n">
        <v>246</v>
      </c>
    </row>
    <row r="23" customFormat="false" ht="17.65" hidden="false" customHeight="true" outlineLevel="0" collapsed="false">
      <c r="A23" s="6" t="s">
        <v>506</v>
      </c>
      <c r="B23" s="8" t="n">
        <v>1492</v>
      </c>
      <c r="C23" s="8" t="n">
        <v>1731</v>
      </c>
      <c r="D23" s="8" t="n">
        <v>0.03</v>
      </c>
      <c r="E23" s="8"/>
      <c r="F23" s="8" t="n">
        <v>1195</v>
      </c>
      <c r="G23" s="8" t="n">
        <v>536</v>
      </c>
    </row>
    <row r="24" customFormat="false" ht="17.65" hidden="false" customHeight="true" outlineLevel="0" collapsed="false">
      <c r="A24" s="6" t="s">
        <v>507</v>
      </c>
      <c r="B24" s="8" t="n">
        <v>1494</v>
      </c>
      <c r="C24" s="8" t="n">
        <v>3758</v>
      </c>
      <c r="D24" s="8" t="n">
        <v>0.07</v>
      </c>
      <c r="E24" s="8" t="n">
        <v>3522</v>
      </c>
      <c r="F24" s="8" t="n">
        <v>147</v>
      </c>
      <c r="G24" s="8" t="n">
        <v>89</v>
      </c>
    </row>
    <row r="25" customFormat="false" ht="17.65" hidden="false" customHeight="true" outlineLevel="0" collapsed="false">
      <c r="A25" s="6" t="s">
        <v>508</v>
      </c>
      <c r="B25" s="8" t="n">
        <v>1499</v>
      </c>
      <c r="C25" s="8" t="n">
        <v>5515</v>
      </c>
      <c r="D25" s="8" t="n">
        <v>0.1</v>
      </c>
      <c r="E25" s="8"/>
      <c r="F25" s="8" t="n">
        <v>175</v>
      </c>
      <c r="G25" s="8" t="n">
        <v>5340</v>
      </c>
    </row>
    <row r="26" customFormat="false" ht="17.65" hidden="false" customHeight="true" outlineLevel="0" collapsed="false">
      <c r="A26" s="6" t="s">
        <v>509</v>
      </c>
      <c r="B26" s="8" t="n">
        <v>15</v>
      </c>
      <c r="C26" s="8" t="n">
        <v>57456</v>
      </c>
      <c r="D26" s="8" t="n">
        <v>1.05</v>
      </c>
      <c r="E26" s="8" t="n">
        <v>27354</v>
      </c>
      <c r="F26" s="8" t="n">
        <v>9341</v>
      </c>
      <c r="G26" s="8" t="n">
        <v>20761</v>
      </c>
    </row>
    <row r="27" customFormat="false" ht="17.65" hidden="false" customHeight="true" outlineLevel="0" collapsed="false">
      <c r="A27" s="6" t="s">
        <v>510</v>
      </c>
      <c r="B27" s="8" t="n">
        <v>1521</v>
      </c>
      <c r="C27" s="8" t="n">
        <v>2250</v>
      </c>
      <c r="D27" s="8" t="n">
        <v>0.04</v>
      </c>
      <c r="E27" s="8"/>
      <c r="F27" s="8" t="n">
        <v>830</v>
      </c>
      <c r="G27" s="8" t="n">
        <v>1420</v>
      </c>
    </row>
    <row r="28" customFormat="false" ht="17.65" hidden="false" customHeight="true" outlineLevel="0" collapsed="false">
      <c r="A28" s="6" t="s">
        <v>511</v>
      </c>
      <c r="B28" s="8" t="n">
        <v>1531</v>
      </c>
      <c r="C28" s="8" t="n">
        <v>1202</v>
      </c>
      <c r="D28" s="8" t="n">
        <v>0.02</v>
      </c>
      <c r="E28" s="8"/>
      <c r="F28" s="8" t="n">
        <v>427</v>
      </c>
      <c r="G28" s="8" t="n">
        <v>776</v>
      </c>
    </row>
    <row r="29" customFormat="false" ht="17.65" hidden="false" customHeight="true" outlineLevel="0" collapsed="false">
      <c r="A29" s="6" t="s">
        <v>512</v>
      </c>
      <c r="B29" s="8" t="n">
        <v>1532</v>
      </c>
      <c r="C29" s="8" t="n">
        <v>2590</v>
      </c>
      <c r="D29" s="8" t="n">
        <v>0.05</v>
      </c>
      <c r="E29" s="8"/>
      <c r="F29" s="8" t="n">
        <v>1576</v>
      </c>
      <c r="G29" s="8" t="n">
        <v>1014</v>
      </c>
    </row>
    <row r="30" customFormat="false" ht="17.65" hidden="false" customHeight="true" outlineLevel="0" collapsed="false">
      <c r="A30" s="6" t="s">
        <v>513</v>
      </c>
      <c r="B30" s="8" t="n">
        <v>1533</v>
      </c>
      <c r="C30" s="8" t="n">
        <v>3515</v>
      </c>
      <c r="D30" s="8" t="n">
        <v>0.06</v>
      </c>
      <c r="E30" s="8" t="n">
        <v>510</v>
      </c>
      <c r="F30" s="8" t="n">
        <v>2729</v>
      </c>
      <c r="G30" s="8" t="n">
        <v>277</v>
      </c>
    </row>
    <row r="31" customFormat="false" ht="17.65" hidden="false" customHeight="true" outlineLevel="0" collapsed="false">
      <c r="A31" s="6" t="s">
        <v>514</v>
      </c>
      <c r="B31" s="8" t="n">
        <v>154</v>
      </c>
      <c r="C31" s="8" t="n">
        <v>45985</v>
      </c>
      <c r="D31" s="8" t="n">
        <v>0.84</v>
      </c>
      <c r="E31" s="8" t="n">
        <v>26845</v>
      </c>
      <c r="F31" s="8" t="n">
        <v>1866</v>
      </c>
      <c r="G31" s="8" t="n">
        <v>17275</v>
      </c>
    </row>
    <row r="32" customFormat="false" ht="17.65" hidden="false" customHeight="true" outlineLevel="0" collapsed="false">
      <c r="A32" s="6" t="s">
        <v>515</v>
      </c>
      <c r="B32" s="8" t="n">
        <v>17</v>
      </c>
      <c r="C32" s="8" t="n">
        <v>115579</v>
      </c>
      <c r="D32" s="8" t="n">
        <v>2.12</v>
      </c>
      <c r="E32" s="8" t="n">
        <v>47922</v>
      </c>
      <c r="F32" s="8" t="n">
        <v>9679</v>
      </c>
      <c r="G32" s="8" t="n">
        <v>57978</v>
      </c>
    </row>
    <row r="33" customFormat="false" ht="17.65" hidden="false" customHeight="true" outlineLevel="0" collapsed="false">
      <c r="A33" s="6" t="s">
        <v>516</v>
      </c>
      <c r="B33" s="8" t="n">
        <v>171</v>
      </c>
      <c r="C33" s="8" t="n">
        <v>16280</v>
      </c>
      <c r="D33" s="8" t="n">
        <v>0.3</v>
      </c>
      <c r="E33" s="8" t="n">
        <v>10111</v>
      </c>
      <c r="F33" s="8" t="n">
        <v>2910</v>
      </c>
      <c r="G33" s="8" t="n">
        <v>3259</v>
      </c>
    </row>
    <row r="34" customFormat="false" ht="17.65" hidden="false" customHeight="true" outlineLevel="0" collapsed="false">
      <c r="A34" s="9" t="s">
        <v>517</v>
      </c>
      <c r="B34" s="11" t="n">
        <v>1711</v>
      </c>
      <c r="C34" s="11" t="n">
        <v>4579</v>
      </c>
      <c r="D34" s="11" t="n">
        <v>0.08</v>
      </c>
      <c r="E34" s="11" t="n">
        <v>1082</v>
      </c>
      <c r="F34" s="11" t="n">
        <v>346</v>
      </c>
      <c r="G34" s="11" t="n">
        <v>3151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62"/>
    <col collapsed="false" customWidth="true" hidden="false" outlineLevel="0" max="6" min="3" style="0" width="9.62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518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519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520</v>
      </c>
      <c r="B5" s="8" t="n">
        <v>1712</v>
      </c>
      <c r="C5" s="8" t="n">
        <v>11701</v>
      </c>
      <c r="D5" s="8" t="n">
        <v>0.21</v>
      </c>
      <c r="E5" s="8" t="n">
        <v>9029</v>
      </c>
      <c r="F5" s="8" t="n">
        <v>2564</v>
      </c>
      <c r="G5" s="8" t="n">
        <v>108</v>
      </c>
    </row>
    <row r="6" customFormat="false" ht="17.65" hidden="false" customHeight="true" outlineLevel="0" collapsed="false">
      <c r="A6" s="6" t="s">
        <v>521</v>
      </c>
      <c r="B6" s="8" t="n">
        <v>172</v>
      </c>
      <c r="C6" s="8" t="n">
        <v>4895</v>
      </c>
      <c r="D6" s="8" t="n">
        <v>0.09</v>
      </c>
      <c r="E6" s="8" t="n">
        <v>620</v>
      </c>
      <c r="F6" s="8" t="n">
        <v>264</v>
      </c>
      <c r="G6" s="8" t="n">
        <v>4011</v>
      </c>
    </row>
    <row r="7" customFormat="false" ht="17.65" hidden="false" customHeight="true" outlineLevel="0" collapsed="false">
      <c r="A7" s="6" t="s">
        <v>522</v>
      </c>
      <c r="B7" s="8" t="n">
        <v>1722</v>
      </c>
      <c r="C7" s="8" t="n">
        <v>4275</v>
      </c>
      <c r="D7" s="8" t="n">
        <v>0.08</v>
      </c>
      <c r="E7" s="8"/>
      <c r="F7" s="8" t="n">
        <v>264</v>
      </c>
      <c r="G7" s="8" t="n">
        <v>4011</v>
      </c>
    </row>
    <row r="8" customFormat="false" ht="17.65" hidden="false" customHeight="true" outlineLevel="0" collapsed="false">
      <c r="A8" s="6" t="s">
        <v>523</v>
      </c>
      <c r="B8" s="8" t="n">
        <v>1723</v>
      </c>
      <c r="C8" s="8" t="n">
        <v>620</v>
      </c>
      <c r="D8" s="8" t="n">
        <v>0.01</v>
      </c>
      <c r="E8" s="8" t="n">
        <v>620</v>
      </c>
      <c r="F8" s="8"/>
      <c r="G8" s="8"/>
    </row>
    <row r="9" customFormat="false" ht="17.65" hidden="false" customHeight="true" outlineLevel="0" collapsed="false">
      <c r="A9" s="6" t="s">
        <v>524</v>
      </c>
      <c r="B9" s="8" t="n">
        <v>174</v>
      </c>
      <c r="C9" s="8" t="n">
        <v>1628</v>
      </c>
      <c r="D9" s="8" t="n">
        <v>0.03</v>
      </c>
      <c r="E9" s="8"/>
      <c r="F9" s="8" t="n">
        <v>447</v>
      </c>
      <c r="G9" s="8" t="n">
        <v>1181</v>
      </c>
    </row>
    <row r="10" customFormat="false" ht="17.65" hidden="false" customHeight="true" outlineLevel="0" collapsed="false">
      <c r="A10" s="6" t="s">
        <v>525</v>
      </c>
      <c r="B10" s="8" t="n">
        <v>1742</v>
      </c>
      <c r="C10" s="8" t="n">
        <v>435</v>
      </c>
      <c r="D10" s="8" t="n">
        <v>0.01</v>
      </c>
      <c r="E10" s="8"/>
      <c r="F10" s="8" t="n">
        <v>433</v>
      </c>
      <c r="G10" s="8" t="n">
        <v>1</v>
      </c>
    </row>
    <row r="11" customFormat="false" ht="17.65" hidden="false" customHeight="true" outlineLevel="0" collapsed="false">
      <c r="A11" s="6" t="s">
        <v>526</v>
      </c>
      <c r="B11" s="8" t="n">
        <v>1743</v>
      </c>
      <c r="C11" s="8" t="n">
        <v>1194</v>
      </c>
      <c r="D11" s="8" t="n">
        <v>0.02</v>
      </c>
      <c r="E11" s="8"/>
      <c r="F11" s="8" t="n">
        <v>14</v>
      </c>
      <c r="G11" s="8" t="n">
        <v>1180</v>
      </c>
    </row>
    <row r="12" customFormat="false" ht="17.65" hidden="false" customHeight="true" outlineLevel="0" collapsed="false">
      <c r="A12" s="6" t="s">
        <v>527</v>
      </c>
      <c r="B12" s="8" t="n">
        <v>175</v>
      </c>
      <c r="C12" s="8" t="n">
        <v>10733</v>
      </c>
      <c r="D12" s="8" t="n">
        <v>0.2</v>
      </c>
      <c r="E12" s="8" t="n">
        <v>506</v>
      </c>
      <c r="F12" s="8" t="n">
        <v>1255</v>
      </c>
      <c r="G12" s="8" t="n">
        <v>8971</v>
      </c>
    </row>
    <row r="13" customFormat="false" ht="17.65" hidden="false" customHeight="true" outlineLevel="0" collapsed="false">
      <c r="A13" s="6" t="s">
        <v>528</v>
      </c>
      <c r="B13" s="8" t="n">
        <v>1751</v>
      </c>
      <c r="C13" s="8" t="n">
        <v>847</v>
      </c>
      <c r="D13" s="8" t="n">
        <v>0.02</v>
      </c>
      <c r="E13" s="8"/>
      <c r="F13" s="8" t="n">
        <v>395</v>
      </c>
      <c r="G13" s="8" t="n">
        <v>452</v>
      </c>
    </row>
    <row r="14" customFormat="false" ht="17.65" hidden="false" customHeight="true" outlineLevel="0" collapsed="false">
      <c r="A14" s="6" t="s">
        <v>529</v>
      </c>
      <c r="B14" s="8" t="n">
        <v>1752</v>
      </c>
      <c r="C14" s="8" t="n">
        <v>96</v>
      </c>
      <c r="D14" s="8" t="n">
        <v>0</v>
      </c>
      <c r="E14" s="8"/>
      <c r="F14" s="8"/>
      <c r="G14" s="8" t="n">
        <v>96</v>
      </c>
    </row>
    <row r="15" customFormat="false" ht="17.65" hidden="false" customHeight="true" outlineLevel="0" collapsed="false">
      <c r="A15" s="6" t="s">
        <v>530</v>
      </c>
      <c r="B15" s="8" t="n">
        <v>1753</v>
      </c>
      <c r="C15" s="8" t="n">
        <v>101</v>
      </c>
      <c r="D15" s="8" t="n">
        <v>0</v>
      </c>
      <c r="E15" s="8"/>
      <c r="F15" s="8"/>
      <c r="G15" s="8" t="n">
        <v>101</v>
      </c>
    </row>
    <row r="16" customFormat="false" ht="17.65" hidden="false" customHeight="true" outlineLevel="0" collapsed="false">
      <c r="A16" s="6" t="s">
        <v>531</v>
      </c>
      <c r="B16" s="8" t="n">
        <v>1755</v>
      </c>
      <c r="C16" s="8" t="n">
        <v>3672</v>
      </c>
      <c r="D16" s="8" t="n">
        <v>0.07</v>
      </c>
      <c r="E16" s="8"/>
      <c r="F16" s="8" t="n">
        <v>516</v>
      </c>
      <c r="G16" s="8" t="n">
        <v>3156</v>
      </c>
    </row>
    <row r="17" customFormat="false" ht="17.65" hidden="false" customHeight="true" outlineLevel="0" collapsed="false">
      <c r="A17" s="6" t="s">
        <v>532</v>
      </c>
      <c r="B17" s="8" t="n">
        <v>1756</v>
      </c>
      <c r="C17" s="8" t="n">
        <v>845</v>
      </c>
      <c r="D17" s="8" t="n">
        <v>0.02</v>
      </c>
      <c r="E17" s="8" t="n">
        <v>506</v>
      </c>
      <c r="F17" s="8"/>
      <c r="G17" s="8" t="n">
        <v>339</v>
      </c>
    </row>
    <row r="18" customFormat="false" ht="17.65" hidden="false" customHeight="true" outlineLevel="0" collapsed="false">
      <c r="A18" s="6" t="s">
        <v>533</v>
      </c>
      <c r="B18" s="8" t="n">
        <v>1757</v>
      </c>
      <c r="C18" s="8" t="n">
        <v>189</v>
      </c>
      <c r="D18" s="8" t="n">
        <v>0</v>
      </c>
      <c r="E18" s="8"/>
      <c r="F18" s="8"/>
      <c r="G18" s="8" t="n">
        <v>189</v>
      </c>
    </row>
    <row r="19" customFormat="false" ht="17.65" hidden="false" customHeight="true" outlineLevel="0" collapsed="false">
      <c r="A19" s="6" t="s">
        <v>534</v>
      </c>
      <c r="B19" s="8" t="n">
        <v>1759</v>
      </c>
      <c r="C19" s="8" t="n">
        <v>4982</v>
      </c>
      <c r="D19" s="8" t="n">
        <v>0.09</v>
      </c>
      <c r="E19" s="8"/>
      <c r="F19" s="8" t="n">
        <v>344</v>
      </c>
      <c r="G19" s="8" t="n">
        <v>4638</v>
      </c>
    </row>
    <row r="20" customFormat="false" ht="17.65" hidden="false" customHeight="true" outlineLevel="0" collapsed="false">
      <c r="A20" s="6" t="s">
        <v>535</v>
      </c>
      <c r="B20" s="8" t="n">
        <v>176</v>
      </c>
      <c r="C20" s="8" t="n">
        <v>45357</v>
      </c>
      <c r="D20" s="8" t="n">
        <v>0.83</v>
      </c>
      <c r="E20" s="8"/>
      <c r="F20" s="8" t="n">
        <v>4802</v>
      </c>
      <c r="G20" s="8" t="n">
        <v>40555</v>
      </c>
    </row>
    <row r="21" customFormat="false" ht="17.65" hidden="false" customHeight="true" outlineLevel="0" collapsed="false">
      <c r="A21" s="6" t="s">
        <v>536</v>
      </c>
      <c r="B21" s="8" t="n">
        <v>1761</v>
      </c>
      <c r="C21" s="8" t="n">
        <v>51272</v>
      </c>
      <c r="D21" s="8" t="n">
        <v>0.94</v>
      </c>
      <c r="E21" s="8" t="n">
        <v>36685</v>
      </c>
      <c r="F21" s="8" t="n">
        <v>507</v>
      </c>
      <c r="G21" s="8" t="n">
        <v>14080</v>
      </c>
    </row>
    <row r="22" customFormat="false" ht="17.65" hidden="false" customHeight="true" outlineLevel="0" collapsed="false">
      <c r="A22" s="6" t="s">
        <v>537</v>
      </c>
      <c r="B22" s="8" t="n">
        <v>1762</v>
      </c>
      <c r="C22" s="8" t="n">
        <v>29352</v>
      </c>
      <c r="D22" s="8" t="n">
        <v>0.54</v>
      </c>
      <c r="E22" s="8" t="n">
        <v>5869</v>
      </c>
      <c r="F22" s="8" t="n">
        <v>4138</v>
      </c>
      <c r="G22" s="8" t="n">
        <v>19345</v>
      </c>
    </row>
    <row r="23" customFormat="false" ht="17.65" hidden="false" customHeight="true" outlineLevel="0" collapsed="false">
      <c r="A23" s="6" t="s">
        <v>538</v>
      </c>
      <c r="B23" s="8" t="n">
        <v>1763</v>
      </c>
      <c r="C23" s="8" t="n">
        <v>30984</v>
      </c>
      <c r="D23" s="8" t="n">
        <v>0.57</v>
      </c>
      <c r="E23" s="8" t="n">
        <v>30217</v>
      </c>
      <c r="F23" s="8"/>
      <c r="G23" s="8" t="n">
        <v>768</v>
      </c>
    </row>
    <row r="24" customFormat="false" ht="17.65" hidden="false" customHeight="true" outlineLevel="0" collapsed="false">
      <c r="A24" s="6" t="s">
        <v>539</v>
      </c>
      <c r="B24" s="8" t="n">
        <v>1769</v>
      </c>
      <c r="C24" s="8" t="n">
        <v>7118</v>
      </c>
      <c r="D24" s="8" t="n">
        <v>0.13</v>
      </c>
      <c r="E24" s="8" t="n">
        <v>600</v>
      </c>
      <c r="F24" s="8" t="n">
        <v>157</v>
      </c>
      <c r="G24" s="8" t="n">
        <v>6362</v>
      </c>
    </row>
    <row r="25" customFormat="false" ht="17.65" hidden="false" customHeight="true" outlineLevel="0" collapsed="false">
      <c r="A25" s="6" t="s">
        <v>540</v>
      </c>
      <c r="B25" s="8" t="n">
        <v>18</v>
      </c>
      <c r="C25" s="8" t="n">
        <v>350825</v>
      </c>
      <c r="D25" s="8" t="n">
        <v>6.44</v>
      </c>
      <c r="E25" s="8" t="n">
        <v>177273</v>
      </c>
      <c r="F25" s="8" t="n">
        <v>46667</v>
      </c>
      <c r="G25" s="8" t="n">
        <v>126885</v>
      </c>
    </row>
    <row r="26" customFormat="false" ht="17.65" hidden="false" customHeight="true" outlineLevel="0" collapsed="false">
      <c r="A26" s="6" t="s">
        <v>541</v>
      </c>
      <c r="B26" s="8" t="n">
        <v>181</v>
      </c>
      <c r="C26" s="8" t="n">
        <v>350729</v>
      </c>
      <c r="D26" s="8" t="n">
        <v>6.44</v>
      </c>
      <c r="E26" s="8" t="n">
        <v>177273</v>
      </c>
      <c r="F26" s="8" t="n">
        <v>46573</v>
      </c>
      <c r="G26" s="8" t="n">
        <v>126883</v>
      </c>
    </row>
    <row r="27" customFormat="false" ht="17.65" hidden="false" customHeight="true" outlineLevel="0" collapsed="false">
      <c r="A27" s="6" t="s">
        <v>542</v>
      </c>
      <c r="B27" s="8" t="n">
        <v>182</v>
      </c>
      <c r="C27" s="8" t="n">
        <v>96</v>
      </c>
      <c r="D27" s="8" t="n">
        <v>0</v>
      </c>
      <c r="E27" s="8"/>
      <c r="F27" s="8" t="n">
        <v>94</v>
      </c>
      <c r="G27" s="8" t="n">
        <v>2</v>
      </c>
    </row>
    <row r="28" customFormat="false" ht="17.65" hidden="false" customHeight="true" outlineLevel="0" collapsed="false">
      <c r="A28" s="6" t="s">
        <v>543</v>
      </c>
      <c r="B28" s="8" t="n">
        <v>19</v>
      </c>
      <c r="C28" s="8" t="n">
        <v>56505</v>
      </c>
      <c r="D28" s="8" t="n">
        <v>1.04</v>
      </c>
      <c r="E28" s="8" t="n">
        <v>23662</v>
      </c>
      <c r="F28" s="8" t="n">
        <v>12685</v>
      </c>
      <c r="G28" s="8" t="n">
        <v>20158</v>
      </c>
    </row>
    <row r="29" customFormat="false" ht="17.65" hidden="false" customHeight="true" outlineLevel="0" collapsed="false">
      <c r="A29" s="6" t="s">
        <v>544</v>
      </c>
      <c r="B29" s="8" t="n">
        <v>191</v>
      </c>
      <c r="C29" s="8" t="n">
        <v>494</v>
      </c>
      <c r="D29" s="8" t="n">
        <v>0.01</v>
      </c>
      <c r="E29" s="8"/>
      <c r="F29" s="8" t="n">
        <v>43</v>
      </c>
      <c r="G29" s="8" t="n">
        <v>452</v>
      </c>
    </row>
    <row r="30" customFormat="false" ht="17.65" hidden="false" customHeight="true" outlineLevel="0" collapsed="false">
      <c r="A30" s="6" t="s">
        <v>545</v>
      </c>
      <c r="B30" s="8" t="n">
        <v>192</v>
      </c>
      <c r="C30" s="8" t="n">
        <v>40601</v>
      </c>
      <c r="D30" s="8" t="n">
        <v>0.75</v>
      </c>
      <c r="E30" s="8" t="n">
        <v>15756</v>
      </c>
      <c r="F30" s="8" t="n">
        <v>10256</v>
      </c>
      <c r="G30" s="8" t="n">
        <v>14589</v>
      </c>
    </row>
    <row r="31" customFormat="false" ht="17.65" hidden="false" customHeight="true" outlineLevel="0" collapsed="false">
      <c r="A31" s="6" t="s">
        <v>546</v>
      </c>
      <c r="B31" s="8" t="n">
        <v>1921</v>
      </c>
      <c r="C31" s="8" t="n">
        <v>27781</v>
      </c>
      <c r="D31" s="8" t="n">
        <v>0.51</v>
      </c>
      <c r="E31" s="8" t="n">
        <v>15326</v>
      </c>
      <c r="F31" s="8" t="n">
        <v>2512</v>
      </c>
      <c r="G31" s="8" t="n">
        <v>9943</v>
      </c>
    </row>
    <row r="32" customFormat="false" ht="17.65" hidden="false" customHeight="true" outlineLevel="0" collapsed="false">
      <c r="A32" s="6" t="s">
        <v>547</v>
      </c>
      <c r="B32" s="8" t="n">
        <v>1922</v>
      </c>
      <c r="C32" s="8" t="n">
        <v>336</v>
      </c>
      <c r="D32" s="8" t="n">
        <v>0.01</v>
      </c>
      <c r="E32" s="8"/>
      <c r="F32" s="8"/>
      <c r="G32" s="8" t="n">
        <v>336</v>
      </c>
    </row>
    <row r="33" customFormat="false" ht="17.65" hidden="false" customHeight="true" outlineLevel="0" collapsed="false">
      <c r="A33" s="6" t="s">
        <v>548</v>
      </c>
      <c r="B33" s="8" t="n">
        <v>1923</v>
      </c>
      <c r="C33" s="8" t="n">
        <v>3724</v>
      </c>
      <c r="D33" s="8" t="n">
        <v>0.07</v>
      </c>
      <c r="E33" s="8"/>
      <c r="F33" s="8" t="n">
        <v>2918</v>
      </c>
      <c r="G33" s="8" t="n">
        <v>806</v>
      </c>
    </row>
    <row r="34" customFormat="false" ht="17.65" hidden="false" customHeight="true" outlineLevel="0" collapsed="false">
      <c r="A34" s="9" t="s">
        <v>549</v>
      </c>
      <c r="B34" s="11" t="n">
        <v>1924</v>
      </c>
      <c r="C34" s="11" t="n">
        <v>707</v>
      </c>
      <c r="D34" s="11" t="n">
        <v>0.01</v>
      </c>
      <c r="E34" s="11"/>
      <c r="F34" s="11"/>
      <c r="G34" s="11" t="n">
        <v>707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550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551</v>
      </c>
      <c r="B5" s="8" t="n">
        <v>1929</v>
      </c>
      <c r="C5" s="8" t="n">
        <v>8053</v>
      </c>
      <c r="D5" s="8" t="n">
        <v>0.15</v>
      </c>
      <c r="E5" s="8" t="n">
        <v>430</v>
      </c>
      <c r="F5" s="8" t="n">
        <v>4826</v>
      </c>
      <c r="G5" s="8" t="n">
        <v>2796</v>
      </c>
    </row>
    <row r="6" customFormat="false" ht="17.65" hidden="false" customHeight="true" outlineLevel="0" collapsed="false">
      <c r="A6" s="6" t="s">
        <v>552</v>
      </c>
      <c r="B6" s="8" t="n">
        <v>193</v>
      </c>
      <c r="C6" s="8" t="n">
        <v>3362</v>
      </c>
      <c r="D6" s="8" t="n">
        <v>0.06</v>
      </c>
      <c r="E6" s="8"/>
      <c r="F6" s="8" t="n">
        <v>506</v>
      </c>
      <c r="G6" s="8" t="n">
        <v>2856</v>
      </c>
    </row>
    <row r="7" customFormat="false" ht="17.65" hidden="false" customHeight="true" outlineLevel="0" collapsed="false">
      <c r="A7" s="6" t="s">
        <v>553</v>
      </c>
      <c r="B7" s="8" t="n">
        <v>1931</v>
      </c>
      <c r="C7" s="8" t="n">
        <v>431</v>
      </c>
      <c r="D7" s="8" t="n">
        <v>0.01</v>
      </c>
      <c r="E7" s="8"/>
      <c r="F7" s="8"/>
      <c r="G7" s="8" t="n">
        <v>431</v>
      </c>
    </row>
    <row r="8" customFormat="false" ht="17.65" hidden="false" customHeight="true" outlineLevel="0" collapsed="false">
      <c r="A8" s="6" t="s">
        <v>554</v>
      </c>
      <c r="B8" s="8" t="n">
        <v>1932</v>
      </c>
      <c r="C8" s="8" t="n">
        <v>948</v>
      </c>
      <c r="D8" s="8" t="n">
        <v>0.02</v>
      </c>
      <c r="E8" s="8"/>
      <c r="F8" s="8" t="n">
        <v>208</v>
      </c>
      <c r="G8" s="8" t="n">
        <v>739</v>
      </c>
    </row>
    <row r="9" customFormat="false" ht="17.65" hidden="false" customHeight="true" outlineLevel="0" collapsed="false">
      <c r="A9" s="6" t="s">
        <v>555</v>
      </c>
      <c r="B9" s="8" t="n">
        <v>1939</v>
      </c>
      <c r="C9" s="8" t="n">
        <v>1984</v>
      </c>
      <c r="D9" s="8" t="n">
        <v>0.04</v>
      </c>
      <c r="E9" s="8"/>
      <c r="F9" s="8" t="n">
        <v>298</v>
      </c>
      <c r="G9" s="8" t="n">
        <v>1686</v>
      </c>
    </row>
    <row r="10" customFormat="false" ht="17.65" hidden="false" customHeight="true" outlineLevel="0" collapsed="false">
      <c r="A10" s="6" t="s">
        <v>556</v>
      </c>
      <c r="B10" s="8" t="n">
        <v>194</v>
      </c>
      <c r="C10" s="8" t="n">
        <v>12048</v>
      </c>
      <c r="D10" s="8" t="n">
        <v>0.22</v>
      </c>
      <c r="E10" s="8" t="n">
        <v>7906</v>
      </c>
      <c r="F10" s="8" t="n">
        <v>1880</v>
      </c>
      <c r="G10" s="8" t="n">
        <v>2262</v>
      </c>
    </row>
    <row r="11" customFormat="false" ht="17.65" hidden="false" customHeight="true" outlineLevel="0" collapsed="false">
      <c r="A11" s="6" t="s">
        <v>557</v>
      </c>
      <c r="B11" s="8" t="n">
        <v>1941</v>
      </c>
      <c r="C11" s="8" t="n">
        <v>2381</v>
      </c>
      <c r="D11" s="8" t="n">
        <v>0.04</v>
      </c>
      <c r="E11" s="8" t="n">
        <v>2259</v>
      </c>
      <c r="F11" s="8"/>
      <c r="G11" s="8" t="n">
        <v>122</v>
      </c>
    </row>
    <row r="12" customFormat="false" ht="17.65" hidden="false" customHeight="true" outlineLevel="0" collapsed="false">
      <c r="A12" s="6" t="s">
        <v>558</v>
      </c>
      <c r="B12" s="8" t="n">
        <v>1942</v>
      </c>
      <c r="C12" s="8" t="n">
        <v>9667</v>
      </c>
      <c r="D12" s="8" t="n">
        <v>0.18</v>
      </c>
      <c r="E12" s="8" t="n">
        <v>5647</v>
      </c>
      <c r="F12" s="8" t="n">
        <v>1880</v>
      </c>
      <c r="G12" s="8" t="n">
        <v>2140</v>
      </c>
    </row>
    <row r="13" customFormat="false" ht="17.65" hidden="false" customHeight="true" outlineLevel="0" collapsed="false">
      <c r="A13" s="6" t="s">
        <v>559</v>
      </c>
      <c r="B13" s="8" t="n">
        <v>20</v>
      </c>
      <c r="C13" s="8" t="n">
        <v>23662</v>
      </c>
      <c r="D13" s="8" t="n">
        <v>0.43</v>
      </c>
      <c r="E13" s="8"/>
      <c r="F13" s="8" t="n">
        <v>2554</v>
      </c>
      <c r="G13" s="8" t="n">
        <v>21108</v>
      </c>
    </row>
    <row r="14" customFormat="false" ht="17.65" hidden="false" customHeight="true" outlineLevel="0" collapsed="false">
      <c r="A14" s="6" t="s">
        <v>560</v>
      </c>
      <c r="B14" s="8" t="n">
        <v>201</v>
      </c>
      <c r="C14" s="8" t="n">
        <v>5460</v>
      </c>
      <c r="D14" s="8" t="n">
        <v>0.1</v>
      </c>
      <c r="E14" s="8"/>
      <c r="F14" s="8" t="n">
        <v>261</v>
      </c>
      <c r="G14" s="8" t="n">
        <v>5198</v>
      </c>
    </row>
    <row r="15" customFormat="false" ht="17.65" hidden="false" customHeight="true" outlineLevel="0" collapsed="false">
      <c r="A15" s="6" t="s">
        <v>561</v>
      </c>
      <c r="B15" s="8" t="n">
        <v>2011</v>
      </c>
      <c r="C15" s="8" t="n">
        <v>3834</v>
      </c>
      <c r="D15" s="8" t="n">
        <v>0.07</v>
      </c>
      <c r="E15" s="8"/>
      <c r="F15" s="8" t="n">
        <v>159</v>
      </c>
      <c r="G15" s="8" t="n">
        <v>3675</v>
      </c>
    </row>
    <row r="16" customFormat="false" ht="17.65" hidden="false" customHeight="true" outlineLevel="0" collapsed="false">
      <c r="A16" s="6" t="s">
        <v>562</v>
      </c>
      <c r="B16" s="8" t="n">
        <v>2012</v>
      </c>
      <c r="C16" s="8" t="n">
        <v>1625</v>
      </c>
      <c r="D16" s="8" t="n">
        <v>0.03</v>
      </c>
      <c r="E16" s="8"/>
      <c r="F16" s="8" t="n">
        <v>102</v>
      </c>
      <c r="G16" s="8" t="n">
        <v>1523</v>
      </c>
    </row>
    <row r="17" customFormat="false" ht="17.65" hidden="false" customHeight="true" outlineLevel="0" collapsed="false">
      <c r="A17" s="6" t="s">
        <v>563</v>
      </c>
      <c r="B17" s="8" t="n">
        <v>202</v>
      </c>
      <c r="C17" s="8" t="n">
        <v>2037</v>
      </c>
      <c r="D17" s="8" t="n">
        <v>0.04</v>
      </c>
      <c r="E17" s="8"/>
      <c r="F17" s="8" t="n">
        <v>361</v>
      </c>
      <c r="G17" s="8" t="n">
        <v>1677</v>
      </c>
    </row>
    <row r="18" customFormat="false" ht="17.65" hidden="false" customHeight="true" outlineLevel="0" collapsed="false">
      <c r="A18" s="6" t="s">
        <v>564</v>
      </c>
      <c r="B18" s="8" t="n">
        <v>2021</v>
      </c>
      <c r="C18" s="8" t="n">
        <v>250</v>
      </c>
      <c r="D18" s="8" t="n">
        <v>0</v>
      </c>
      <c r="E18" s="8"/>
      <c r="F18" s="8" t="n">
        <v>250</v>
      </c>
      <c r="G18" s="8"/>
    </row>
    <row r="19" customFormat="false" ht="17.65" hidden="false" customHeight="true" outlineLevel="0" collapsed="false">
      <c r="A19" s="6" t="s">
        <v>565</v>
      </c>
      <c r="B19" s="8" t="n">
        <v>2029</v>
      </c>
      <c r="C19" s="8" t="n">
        <v>1787</v>
      </c>
      <c r="D19" s="8" t="n">
        <v>0.03</v>
      </c>
      <c r="E19" s="8"/>
      <c r="F19" s="8" t="n">
        <v>110</v>
      </c>
      <c r="G19" s="8" t="n">
        <v>1677</v>
      </c>
    </row>
    <row r="20" customFormat="false" ht="17.65" hidden="false" customHeight="true" outlineLevel="0" collapsed="false">
      <c r="A20" s="6" t="s">
        <v>566</v>
      </c>
      <c r="B20" s="8" t="n">
        <v>203</v>
      </c>
      <c r="C20" s="8" t="n">
        <v>8907</v>
      </c>
      <c r="D20" s="8" t="n">
        <v>0.16</v>
      </c>
      <c r="E20" s="8"/>
      <c r="F20" s="8" t="n">
        <v>1289</v>
      </c>
      <c r="G20" s="8" t="n">
        <v>7618</v>
      </c>
    </row>
    <row r="21" customFormat="false" ht="17.65" hidden="false" customHeight="true" outlineLevel="0" collapsed="false">
      <c r="A21" s="6" t="s">
        <v>567</v>
      </c>
      <c r="B21" s="8" t="n">
        <v>2031</v>
      </c>
      <c r="C21" s="8" t="n">
        <v>1879</v>
      </c>
      <c r="D21" s="8" t="n">
        <v>0.03</v>
      </c>
      <c r="E21" s="8"/>
      <c r="F21" s="8" t="n">
        <v>347</v>
      </c>
      <c r="G21" s="8" t="n">
        <v>1532</v>
      </c>
    </row>
    <row r="22" customFormat="false" ht="17.65" hidden="false" customHeight="true" outlineLevel="0" collapsed="false">
      <c r="A22" s="6" t="s">
        <v>568</v>
      </c>
      <c r="B22" s="8" t="n">
        <v>2032</v>
      </c>
      <c r="C22" s="8" t="n">
        <v>417</v>
      </c>
      <c r="D22" s="8" t="n">
        <v>0.01</v>
      </c>
      <c r="E22" s="8"/>
      <c r="F22" s="8"/>
      <c r="G22" s="8" t="n">
        <v>417</v>
      </c>
    </row>
    <row r="23" customFormat="false" ht="17.65" hidden="false" customHeight="true" outlineLevel="0" collapsed="false">
      <c r="A23" s="6" t="s">
        <v>569</v>
      </c>
      <c r="B23" s="8" t="n">
        <v>2039</v>
      </c>
      <c r="C23" s="8" t="n">
        <v>6611</v>
      </c>
      <c r="D23" s="8" t="n">
        <v>0.12</v>
      </c>
      <c r="E23" s="8"/>
      <c r="F23" s="8" t="n">
        <v>941</v>
      </c>
      <c r="G23" s="8" t="n">
        <v>5670</v>
      </c>
    </row>
    <row r="24" customFormat="false" ht="17.65" hidden="false" customHeight="true" outlineLevel="0" collapsed="false">
      <c r="A24" s="6" t="s">
        <v>570</v>
      </c>
      <c r="B24" s="8" t="n">
        <v>204</v>
      </c>
      <c r="C24" s="8" t="n">
        <v>7258</v>
      </c>
      <c r="D24" s="8" t="n">
        <v>0.13</v>
      </c>
      <c r="E24" s="8"/>
      <c r="F24" s="8" t="n">
        <v>643</v>
      </c>
      <c r="G24" s="8" t="n">
        <v>6615</v>
      </c>
    </row>
    <row r="25" customFormat="false" ht="17.65" hidden="false" customHeight="true" outlineLevel="0" collapsed="false">
      <c r="A25" s="6" t="s">
        <v>571</v>
      </c>
      <c r="B25" s="8" t="n">
        <v>21</v>
      </c>
      <c r="C25" s="8" t="n">
        <v>57902</v>
      </c>
      <c r="D25" s="8" t="n">
        <v>1.06</v>
      </c>
      <c r="E25" s="8"/>
      <c r="F25" s="8" t="n">
        <v>5254</v>
      </c>
      <c r="G25" s="8" t="n">
        <v>52648</v>
      </c>
    </row>
    <row r="26" customFormat="false" ht="17.65" hidden="false" customHeight="true" outlineLevel="0" collapsed="false">
      <c r="A26" s="6" t="s">
        <v>572</v>
      </c>
      <c r="B26" s="8" t="n">
        <v>211</v>
      </c>
      <c r="C26" s="8" t="n">
        <v>48313</v>
      </c>
      <c r="D26" s="8" t="n">
        <v>0.89</v>
      </c>
      <c r="E26" s="8"/>
      <c r="F26" s="8" t="n">
        <v>2886</v>
      </c>
      <c r="G26" s="8" t="n">
        <v>45427</v>
      </c>
    </row>
    <row r="27" customFormat="false" ht="17.65" hidden="false" customHeight="true" outlineLevel="0" collapsed="false">
      <c r="A27" s="6" t="s">
        <v>573</v>
      </c>
      <c r="B27" s="8" t="n">
        <v>212</v>
      </c>
      <c r="C27" s="8" t="n">
        <v>1387</v>
      </c>
      <c r="D27" s="8" t="n">
        <v>0.03</v>
      </c>
      <c r="E27" s="8"/>
      <c r="F27" s="8" t="n">
        <v>740</v>
      </c>
      <c r="G27" s="8" t="n">
        <v>647</v>
      </c>
    </row>
    <row r="28" customFormat="false" ht="17.65" hidden="false" customHeight="true" outlineLevel="0" collapsed="false">
      <c r="A28" s="6" t="s">
        <v>574</v>
      </c>
      <c r="B28" s="8" t="n">
        <v>213</v>
      </c>
      <c r="C28" s="8" t="n">
        <v>1957</v>
      </c>
      <c r="D28" s="8" t="n">
        <v>0.04</v>
      </c>
      <c r="E28" s="8"/>
      <c r="F28" s="8" t="n">
        <v>802</v>
      </c>
      <c r="G28" s="8" t="n">
        <v>1155</v>
      </c>
    </row>
    <row r="29" customFormat="false" ht="17.65" hidden="false" customHeight="true" outlineLevel="0" collapsed="false">
      <c r="A29" s="6" t="s">
        <v>575</v>
      </c>
      <c r="B29" s="8" t="n">
        <v>214</v>
      </c>
      <c r="C29" s="8" t="n">
        <v>4286</v>
      </c>
      <c r="D29" s="8" t="n">
        <v>0.08</v>
      </c>
      <c r="E29" s="8"/>
      <c r="F29" s="8" t="n">
        <v>341</v>
      </c>
      <c r="G29" s="8" t="n">
        <v>3945</v>
      </c>
    </row>
    <row r="30" customFormat="false" ht="17.65" hidden="false" customHeight="true" outlineLevel="0" collapsed="false">
      <c r="A30" s="6" t="s">
        <v>576</v>
      </c>
      <c r="B30" s="8" t="n">
        <v>219</v>
      </c>
      <c r="C30" s="8" t="n">
        <v>1960</v>
      </c>
      <c r="D30" s="8" t="n">
        <v>0.04</v>
      </c>
      <c r="E30" s="8"/>
      <c r="F30" s="8" t="n">
        <v>486</v>
      </c>
      <c r="G30" s="8" t="n">
        <v>1474</v>
      </c>
    </row>
    <row r="31" customFormat="false" ht="17.65" hidden="false" customHeight="true" outlineLevel="0" collapsed="false">
      <c r="A31" s="6" t="s">
        <v>577</v>
      </c>
      <c r="B31" s="8" t="n">
        <v>22</v>
      </c>
      <c r="C31" s="8" t="n">
        <v>138175</v>
      </c>
      <c r="D31" s="8" t="n">
        <v>2.54</v>
      </c>
      <c r="E31" s="8" t="n">
        <v>44526</v>
      </c>
      <c r="F31" s="8" t="n">
        <v>25650</v>
      </c>
      <c r="G31" s="8" t="n">
        <v>67999</v>
      </c>
    </row>
    <row r="32" customFormat="false" ht="17.65" hidden="false" customHeight="true" outlineLevel="0" collapsed="false">
      <c r="A32" s="6" t="s">
        <v>578</v>
      </c>
      <c r="B32" s="8" t="n">
        <v>221</v>
      </c>
      <c r="C32" s="8" t="n">
        <v>1430</v>
      </c>
      <c r="D32" s="8" t="n">
        <v>0.03</v>
      </c>
      <c r="E32" s="8"/>
      <c r="F32" s="8" t="n">
        <v>318</v>
      </c>
      <c r="G32" s="8" t="n">
        <v>1112</v>
      </c>
    </row>
    <row r="33" customFormat="false" ht="17.65" hidden="false" customHeight="true" outlineLevel="0" collapsed="false">
      <c r="A33" s="6" t="s">
        <v>579</v>
      </c>
      <c r="B33" s="8" t="n">
        <v>222</v>
      </c>
      <c r="C33" s="8" t="n">
        <v>14563</v>
      </c>
      <c r="D33" s="8" t="n">
        <v>0.27</v>
      </c>
      <c r="E33" s="8" t="n">
        <v>1544</v>
      </c>
      <c r="F33" s="8" t="n">
        <v>3814</v>
      </c>
      <c r="G33" s="8" t="n">
        <v>9205</v>
      </c>
    </row>
    <row r="34" customFormat="false" ht="17.65" hidden="false" customHeight="true" outlineLevel="0" collapsed="false">
      <c r="A34" s="9" t="s">
        <v>580</v>
      </c>
      <c r="B34" s="11" t="n">
        <v>2221</v>
      </c>
      <c r="C34" s="11" t="n">
        <v>6083</v>
      </c>
      <c r="D34" s="11" t="n">
        <v>0.11</v>
      </c>
      <c r="E34" s="11" t="n">
        <v>1544</v>
      </c>
      <c r="F34" s="11" t="n">
        <v>2733</v>
      </c>
      <c r="G34" s="11" t="n">
        <v>1806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0" width="6.75"/>
    <col collapsed="false" customWidth="true" hidden="false" outlineLevel="0" max="5" min="5" style="0" width="7.62"/>
    <col collapsed="false" customWidth="true" hidden="false" outlineLevel="0" max="7" min="6" style="0" width="8.5"/>
  </cols>
  <sheetData>
    <row r="1" customFormat="false" ht="21.2" hidden="false" customHeight="true" outlineLevel="0" collapsed="false">
      <c r="A1" s="1" t="s">
        <v>67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15"/>
      <c r="B3" s="16" t="s">
        <v>68</v>
      </c>
      <c r="C3" s="16"/>
      <c r="D3" s="16"/>
      <c r="E3" s="4" t="s">
        <v>69</v>
      </c>
      <c r="F3" s="4"/>
      <c r="G3" s="4"/>
    </row>
    <row r="4" customFormat="false" ht="17.25" hidden="false" customHeight="true" outlineLevel="0" collapsed="false">
      <c r="A4" s="15"/>
      <c r="B4" s="17" t="s">
        <v>7</v>
      </c>
      <c r="C4" s="17" t="s">
        <v>6</v>
      </c>
      <c r="D4" s="18" t="s">
        <v>70</v>
      </c>
      <c r="E4" s="17" t="s">
        <v>7</v>
      </c>
      <c r="F4" s="19" t="s">
        <v>71</v>
      </c>
      <c r="G4" s="19" t="s">
        <v>72</v>
      </c>
    </row>
    <row r="5" customFormat="false" ht="17.25" hidden="false" customHeight="true" outlineLevel="0" collapsed="false">
      <c r="A5" s="15"/>
      <c r="B5" s="17"/>
      <c r="C5" s="17"/>
      <c r="D5" s="17"/>
      <c r="E5" s="17"/>
      <c r="F5" s="20" t="s">
        <v>73</v>
      </c>
      <c r="G5" s="20" t="s">
        <v>73</v>
      </c>
    </row>
    <row r="6" customFormat="false" ht="23.25" hidden="false" customHeight="true" outlineLevel="0" collapsed="false">
      <c r="A6" s="6" t="s">
        <v>74</v>
      </c>
      <c r="B6" s="8" t="n">
        <v>21805</v>
      </c>
      <c r="C6" s="8" t="n">
        <v>21442</v>
      </c>
      <c r="D6" s="8" t="n">
        <v>363</v>
      </c>
      <c r="E6" s="8" t="n">
        <v>1389034</v>
      </c>
      <c r="F6" s="8" t="n">
        <v>100</v>
      </c>
      <c r="G6" s="8" t="n">
        <v>17.37</v>
      </c>
    </row>
    <row r="7" customFormat="false" ht="23.25" hidden="false" customHeight="true" outlineLevel="0" collapsed="false">
      <c r="A7" s="6" t="s">
        <v>75</v>
      </c>
      <c r="B7" s="8"/>
      <c r="C7" s="8"/>
      <c r="D7" s="8"/>
      <c r="E7" s="8"/>
      <c r="F7" s="8"/>
      <c r="G7" s="8"/>
    </row>
    <row r="8" customFormat="false" ht="23.25" hidden="false" customHeight="true" outlineLevel="0" collapsed="false">
      <c r="A8" s="6" t="s">
        <v>17</v>
      </c>
      <c r="B8" s="8" t="n">
        <v>15743</v>
      </c>
      <c r="C8" s="8" t="n">
        <v>16481</v>
      </c>
      <c r="D8" s="8" t="n">
        <v>-738</v>
      </c>
      <c r="E8" s="8" t="n">
        <v>971255</v>
      </c>
      <c r="F8" s="8" t="n">
        <v>69.92</v>
      </c>
      <c r="G8" s="8" t="n">
        <v>14.75</v>
      </c>
    </row>
    <row r="9" customFormat="false" ht="23.25" hidden="false" customHeight="true" outlineLevel="0" collapsed="false">
      <c r="A9" s="6" t="s">
        <v>76</v>
      </c>
      <c r="B9" s="8" t="n">
        <v>6062</v>
      </c>
      <c r="C9" s="8" t="n">
        <v>4961</v>
      </c>
      <c r="D9" s="8" t="n">
        <v>1101</v>
      </c>
      <c r="E9" s="8" t="n">
        <v>417779</v>
      </c>
      <c r="F9" s="8" t="n">
        <v>30.08</v>
      </c>
      <c r="G9" s="8" t="n">
        <v>25.85</v>
      </c>
    </row>
    <row r="10" customFormat="false" ht="23.25" hidden="false" customHeight="true" outlineLevel="0" collapsed="false">
      <c r="A10" s="6" t="s">
        <v>77</v>
      </c>
      <c r="B10" s="8"/>
      <c r="C10" s="8"/>
      <c r="D10" s="8"/>
      <c r="E10" s="8"/>
      <c r="F10" s="8"/>
      <c r="G10" s="8"/>
    </row>
    <row r="11" customFormat="false" ht="23.25" hidden="false" customHeight="true" outlineLevel="0" collapsed="false">
      <c r="A11" s="6" t="s">
        <v>78</v>
      </c>
      <c r="B11" s="8" t="n">
        <v>369</v>
      </c>
      <c r="C11" s="8" t="n">
        <v>527</v>
      </c>
      <c r="D11" s="8" t="n">
        <v>-158</v>
      </c>
      <c r="E11" s="8" t="n">
        <v>110922</v>
      </c>
      <c r="F11" s="8" t="n">
        <v>7.99</v>
      </c>
      <c r="G11" s="8" t="n">
        <v>36.47</v>
      </c>
    </row>
    <row r="12" customFormat="false" ht="23.25" hidden="false" customHeight="true" outlineLevel="0" collapsed="false">
      <c r="A12" s="6" t="s">
        <v>79</v>
      </c>
      <c r="B12" s="8" t="n">
        <v>21436</v>
      </c>
      <c r="C12" s="8" t="n">
        <v>20915</v>
      </c>
      <c r="D12" s="8" t="n">
        <v>521</v>
      </c>
      <c r="E12" s="8" t="n">
        <v>1278112</v>
      </c>
      <c r="F12" s="8" t="n">
        <v>92.01</v>
      </c>
      <c r="G12" s="8" t="n">
        <v>15.88</v>
      </c>
    </row>
    <row r="13" customFormat="false" ht="23.25" hidden="false" customHeight="true" outlineLevel="0" collapsed="false">
      <c r="A13" s="6" t="s">
        <v>80</v>
      </c>
      <c r="B13" s="8"/>
      <c r="C13" s="8"/>
      <c r="D13" s="8"/>
      <c r="E13" s="8"/>
      <c r="F13" s="8"/>
      <c r="G13" s="8"/>
    </row>
    <row r="14" customFormat="false" ht="23.25" hidden="false" customHeight="true" outlineLevel="0" collapsed="false">
      <c r="A14" s="21" t="s">
        <v>81</v>
      </c>
      <c r="B14" s="8" t="n">
        <v>728</v>
      </c>
      <c r="C14" s="8" t="n">
        <v>675</v>
      </c>
      <c r="D14" s="8" t="n">
        <v>53</v>
      </c>
      <c r="E14" s="8" t="n">
        <v>691834</v>
      </c>
      <c r="F14" s="8" t="n">
        <v>49.81</v>
      </c>
      <c r="G14" s="8" t="n">
        <v>32.55</v>
      </c>
    </row>
    <row r="15" customFormat="false" ht="23.25" hidden="false" customHeight="true" outlineLevel="0" collapsed="false">
      <c r="A15" s="6" t="s">
        <v>82</v>
      </c>
      <c r="B15" s="8" t="n">
        <v>566</v>
      </c>
      <c r="C15" s="8" t="n">
        <v>519</v>
      </c>
      <c r="D15" s="8" t="n">
        <v>47</v>
      </c>
      <c r="E15" s="8" t="n">
        <v>437483</v>
      </c>
      <c r="F15" s="8" t="n">
        <v>31.5</v>
      </c>
      <c r="G15" s="8" t="n">
        <v>26.81</v>
      </c>
    </row>
    <row r="16" customFormat="false" ht="23.25" hidden="false" customHeight="true" outlineLevel="0" collapsed="false">
      <c r="A16" s="6" t="s">
        <v>83</v>
      </c>
      <c r="B16" s="8" t="n">
        <v>162</v>
      </c>
      <c r="C16" s="8" t="n">
        <v>156</v>
      </c>
      <c r="D16" s="8" t="n">
        <v>6</v>
      </c>
      <c r="E16" s="8" t="n">
        <v>254351</v>
      </c>
      <c r="F16" s="8" t="n">
        <v>18.31</v>
      </c>
      <c r="G16" s="8" t="n">
        <v>45.2</v>
      </c>
    </row>
    <row r="17" customFormat="false" ht="23.25" hidden="false" customHeight="true" outlineLevel="0" collapsed="false">
      <c r="A17" s="21" t="s">
        <v>84</v>
      </c>
      <c r="B17" s="8" t="n">
        <v>21077</v>
      </c>
      <c r="C17" s="8" t="n">
        <v>20767</v>
      </c>
      <c r="D17" s="8" t="n">
        <v>310</v>
      </c>
      <c r="E17" s="8" t="n">
        <v>697200</v>
      </c>
      <c r="F17" s="8" t="n">
        <v>50.19</v>
      </c>
      <c r="G17" s="8" t="n">
        <v>5.03</v>
      </c>
    </row>
    <row r="18" customFormat="false" ht="23.25" hidden="false" customHeight="true" outlineLevel="0" collapsed="false">
      <c r="A18" s="6" t="s">
        <v>82</v>
      </c>
      <c r="B18" s="8" t="n">
        <v>15177</v>
      </c>
      <c r="C18" s="8" t="n">
        <v>15962</v>
      </c>
      <c r="D18" s="8" t="n">
        <v>-785</v>
      </c>
      <c r="E18" s="8" t="n">
        <v>533773</v>
      </c>
      <c r="F18" s="8" t="n">
        <v>38.43</v>
      </c>
      <c r="G18" s="8" t="n">
        <v>6.77</v>
      </c>
    </row>
    <row r="19" customFormat="false" ht="23.25" hidden="false" customHeight="true" outlineLevel="0" collapsed="false">
      <c r="A19" s="6" t="s">
        <v>83</v>
      </c>
      <c r="B19" s="8" t="n">
        <v>5900</v>
      </c>
      <c r="C19" s="8" t="n">
        <v>4805</v>
      </c>
      <c r="D19" s="8" t="n">
        <v>1095</v>
      </c>
      <c r="E19" s="8" t="n">
        <v>163427</v>
      </c>
      <c r="F19" s="8" t="n">
        <v>11.77</v>
      </c>
      <c r="G19" s="8" t="n">
        <v>6.6</v>
      </c>
    </row>
    <row r="20" customFormat="false" ht="23.25" hidden="false" customHeight="true" outlineLevel="0" collapsed="false">
      <c r="A20" s="6" t="s">
        <v>85</v>
      </c>
      <c r="B20" s="8"/>
      <c r="C20" s="8"/>
      <c r="D20" s="8"/>
      <c r="E20" s="8"/>
      <c r="F20" s="8"/>
      <c r="G20" s="8"/>
    </row>
    <row r="21" customFormat="false" ht="23.25" hidden="false" customHeight="true" outlineLevel="0" collapsed="false">
      <c r="A21" s="6" t="s">
        <v>86</v>
      </c>
      <c r="B21" s="8" t="n">
        <v>215</v>
      </c>
      <c r="C21" s="8" t="n">
        <v>185</v>
      </c>
      <c r="D21" s="8" t="n">
        <v>30</v>
      </c>
      <c r="E21" s="8" t="n">
        <v>145810</v>
      </c>
      <c r="F21" s="8" t="n">
        <v>10.5</v>
      </c>
      <c r="G21" s="8" t="n">
        <v>30.46</v>
      </c>
    </row>
    <row r="22" customFormat="false" ht="23.25" hidden="false" customHeight="true" outlineLevel="0" collapsed="false">
      <c r="A22" s="6" t="s">
        <v>87</v>
      </c>
      <c r="B22" s="8" t="n">
        <v>2764</v>
      </c>
      <c r="C22" s="8" t="n">
        <v>2715</v>
      </c>
      <c r="D22" s="8" t="n">
        <v>49</v>
      </c>
      <c r="E22" s="8" t="n">
        <v>152981</v>
      </c>
      <c r="F22" s="8" t="n">
        <v>11.01</v>
      </c>
      <c r="G22" s="8" t="n">
        <v>13.25</v>
      </c>
    </row>
    <row r="23" customFormat="false" ht="23.25" hidden="false" customHeight="true" outlineLevel="0" collapsed="false">
      <c r="A23" s="6" t="s">
        <v>88</v>
      </c>
      <c r="B23" s="8" t="n">
        <v>3525</v>
      </c>
      <c r="C23" s="8" t="n">
        <v>3467</v>
      </c>
      <c r="D23" s="8" t="n">
        <v>58</v>
      </c>
      <c r="E23" s="8" t="n">
        <v>245596</v>
      </c>
      <c r="F23" s="8" t="n">
        <v>17.68</v>
      </c>
      <c r="G23" s="8" t="n">
        <v>22.96</v>
      </c>
    </row>
    <row r="24" customFormat="false" ht="23.25" hidden="false" customHeight="true" outlineLevel="0" collapsed="false">
      <c r="A24" s="6" t="s">
        <v>89</v>
      </c>
      <c r="B24" s="8" t="n">
        <v>11709</v>
      </c>
      <c r="C24" s="8" t="n">
        <v>11514</v>
      </c>
      <c r="D24" s="8" t="n">
        <v>195</v>
      </c>
      <c r="E24" s="8" t="n">
        <v>616799</v>
      </c>
      <c r="F24" s="8" t="n">
        <v>44.4</v>
      </c>
      <c r="G24" s="8" t="n">
        <v>16.88</v>
      </c>
    </row>
    <row r="25" customFormat="false" ht="23.25" hidden="false" customHeight="true" outlineLevel="0" collapsed="false">
      <c r="A25" s="6" t="s">
        <v>90</v>
      </c>
      <c r="B25" s="8" t="n">
        <v>3592</v>
      </c>
      <c r="C25" s="8" t="n">
        <v>3561</v>
      </c>
      <c r="D25" s="8" t="n">
        <v>31</v>
      </c>
      <c r="E25" s="8" t="n">
        <v>221136</v>
      </c>
      <c r="F25" s="8" t="n">
        <v>15.92</v>
      </c>
      <c r="G25" s="8" t="n">
        <v>5.49</v>
      </c>
    </row>
    <row r="26" customFormat="false" ht="23.25" hidden="false" customHeight="true" outlineLevel="0" collapsed="false">
      <c r="A26" s="6" t="s">
        <v>91</v>
      </c>
      <c r="B26" s="8" t="n">
        <v>5</v>
      </c>
      <c r="C26" s="8" t="n">
        <v>5</v>
      </c>
      <c r="D26" s="8"/>
      <c r="E26" s="8" t="n">
        <v>138546</v>
      </c>
      <c r="F26" s="8" t="n">
        <v>9.97</v>
      </c>
      <c r="G26" s="8" t="n">
        <v>49.08</v>
      </c>
    </row>
    <row r="27" customFormat="false" ht="23.25" hidden="false" customHeight="true" outlineLevel="0" collapsed="false">
      <c r="A27" s="9" t="s">
        <v>92</v>
      </c>
      <c r="B27" s="11" t="n">
        <v>149</v>
      </c>
      <c r="C27" s="11" t="n">
        <v>106</v>
      </c>
      <c r="D27" s="11" t="n">
        <v>43</v>
      </c>
      <c r="E27" s="11" t="n">
        <v>498438</v>
      </c>
      <c r="F27" s="11" t="n">
        <v>35.88</v>
      </c>
      <c r="G27" s="11" t="n">
        <v>46.13</v>
      </c>
    </row>
  </sheetData>
  <mergeCells count="9">
    <mergeCell ref="A1:G1"/>
    <mergeCell ref="A2:G2"/>
    <mergeCell ref="A3:A5"/>
    <mergeCell ref="B3:D3"/>
    <mergeCell ref="E3:G3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581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582</v>
      </c>
      <c r="B5" s="8" t="n">
        <v>2223</v>
      </c>
      <c r="C5" s="8" t="n">
        <v>8479</v>
      </c>
      <c r="D5" s="8" t="n">
        <v>0.16</v>
      </c>
      <c r="E5" s="8"/>
      <c r="F5" s="8" t="n">
        <v>1081</v>
      </c>
      <c r="G5" s="8" t="n">
        <v>7399</v>
      </c>
    </row>
    <row r="6" customFormat="false" ht="17.65" hidden="false" customHeight="true" outlineLevel="0" collapsed="false">
      <c r="A6" s="6" t="s">
        <v>583</v>
      </c>
      <c r="B6" s="8" t="n">
        <v>223</v>
      </c>
      <c r="C6" s="8" t="n">
        <v>122182</v>
      </c>
      <c r="D6" s="8" t="n">
        <v>2.24</v>
      </c>
      <c r="E6" s="8" t="n">
        <v>42981</v>
      </c>
      <c r="F6" s="8" t="n">
        <v>21519</v>
      </c>
      <c r="G6" s="8" t="n">
        <v>57682</v>
      </c>
    </row>
    <row r="7" customFormat="false" ht="17.65" hidden="false" customHeight="true" outlineLevel="0" collapsed="false">
      <c r="A7" s="6" t="s">
        <v>584</v>
      </c>
      <c r="B7" s="8" t="n">
        <v>2231</v>
      </c>
      <c r="C7" s="8" t="n">
        <v>94503</v>
      </c>
      <c r="D7" s="8" t="n">
        <v>1.73</v>
      </c>
      <c r="E7" s="8" t="n">
        <v>40838</v>
      </c>
      <c r="F7" s="8" t="n">
        <v>15434</v>
      </c>
      <c r="G7" s="8" t="n">
        <v>38231</v>
      </c>
    </row>
    <row r="8" customFormat="false" ht="17.65" hidden="false" customHeight="true" outlineLevel="0" collapsed="false">
      <c r="A8" s="6" t="s">
        <v>585</v>
      </c>
      <c r="B8" s="8" t="n">
        <v>2239</v>
      </c>
      <c r="C8" s="8" t="n">
        <v>27679</v>
      </c>
      <c r="D8" s="8" t="n">
        <v>0.51</v>
      </c>
      <c r="E8" s="8" t="n">
        <v>2143</v>
      </c>
      <c r="F8" s="8" t="n">
        <v>6084</v>
      </c>
      <c r="G8" s="8" t="n">
        <v>19451</v>
      </c>
    </row>
    <row r="9" customFormat="false" ht="17.65" hidden="false" customHeight="true" outlineLevel="0" collapsed="false">
      <c r="A9" s="6" t="s">
        <v>586</v>
      </c>
      <c r="B9" s="8" t="n">
        <v>23</v>
      </c>
      <c r="C9" s="8" t="n">
        <v>321894</v>
      </c>
      <c r="D9" s="8" t="n">
        <v>5.91</v>
      </c>
      <c r="E9" s="8" t="n">
        <v>149660</v>
      </c>
      <c r="F9" s="8" t="n">
        <v>131288</v>
      </c>
      <c r="G9" s="8" t="n">
        <v>40946</v>
      </c>
    </row>
    <row r="10" customFormat="false" ht="17.65" hidden="false" customHeight="true" outlineLevel="0" collapsed="false">
      <c r="A10" s="6" t="s">
        <v>587</v>
      </c>
      <c r="B10" s="8" t="n">
        <v>231</v>
      </c>
      <c r="C10" s="8" t="n">
        <v>315779</v>
      </c>
      <c r="D10" s="8" t="n">
        <v>5.8</v>
      </c>
      <c r="E10" s="8" t="n">
        <v>146779</v>
      </c>
      <c r="F10" s="8" t="n">
        <v>128517</v>
      </c>
      <c r="G10" s="8" t="n">
        <v>40484</v>
      </c>
    </row>
    <row r="11" customFormat="false" ht="17.65" hidden="false" customHeight="true" outlineLevel="0" collapsed="false">
      <c r="A11" s="6" t="s">
        <v>588</v>
      </c>
      <c r="B11" s="8" t="n">
        <v>2311</v>
      </c>
      <c r="C11" s="8" t="n">
        <v>22110</v>
      </c>
      <c r="D11" s="8" t="n">
        <v>0.41</v>
      </c>
      <c r="E11" s="8" t="n">
        <v>1727</v>
      </c>
      <c r="F11" s="8" t="n">
        <v>20366</v>
      </c>
      <c r="G11" s="8" t="n">
        <v>17</v>
      </c>
    </row>
    <row r="12" customFormat="false" ht="17.65" hidden="false" customHeight="true" outlineLevel="0" collapsed="false">
      <c r="A12" s="6" t="s">
        <v>589</v>
      </c>
      <c r="B12" s="8" t="n">
        <v>2312</v>
      </c>
      <c r="C12" s="8" t="n">
        <v>5615</v>
      </c>
      <c r="D12" s="8" t="n">
        <v>0.1</v>
      </c>
      <c r="E12" s="8" t="n">
        <v>4556</v>
      </c>
      <c r="F12" s="8" t="n">
        <v>1023</v>
      </c>
      <c r="G12" s="8" t="n">
        <v>36</v>
      </c>
    </row>
    <row r="13" customFormat="false" ht="17.65" hidden="false" customHeight="true" outlineLevel="0" collapsed="false">
      <c r="A13" s="6" t="s">
        <v>590</v>
      </c>
      <c r="B13" s="8" t="n">
        <v>2319</v>
      </c>
      <c r="C13" s="8" t="n">
        <v>288055</v>
      </c>
      <c r="D13" s="8" t="n">
        <v>5.29</v>
      </c>
      <c r="E13" s="8" t="n">
        <v>140496</v>
      </c>
      <c r="F13" s="8" t="n">
        <v>107128</v>
      </c>
      <c r="G13" s="8" t="n">
        <v>40431</v>
      </c>
    </row>
    <row r="14" customFormat="false" ht="17.65" hidden="false" customHeight="true" outlineLevel="0" collapsed="false">
      <c r="A14" s="6" t="s">
        <v>591</v>
      </c>
      <c r="B14" s="8" t="n">
        <v>232</v>
      </c>
      <c r="C14" s="8" t="n">
        <v>3986</v>
      </c>
      <c r="D14" s="8" t="n">
        <v>0.07</v>
      </c>
      <c r="E14" s="8" t="n">
        <v>891</v>
      </c>
      <c r="F14" s="8" t="n">
        <v>2702</v>
      </c>
      <c r="G14" s="8" t="n">
        <v>393</v>
      </c>
    </row>
    <row r="15" customFormat="false" ht="17.65" hidden="false" customHeight="true" outlineLevel="0" collapsed="false">
      <c r="A15" s="6" t="s">
        <v>592</v>
      </c>
      <c r="B15" s="8" t="n">
        <v>233</v>
      </c>
      <c r="C15" s="8" t="n">
        <v>2128</v>
      </c>
      <c r="D15" s="8" t="n">
        <v>0.04</v>
      </c>
      <c r="E15" s="8" t="n">
        <v>1991</v>
      </c>
      <c r="F15" s="8" t="n">
        <v>68</v>
      </c>
      <c r="G15" s="8" t="n">
        <v>69</v>
      </c>
    </row>
    <row r="16" customFormat="false" ht="17.65" hidden="false" customHeight="true" outlineLevel="0" collapsed="false">
      <c r="A16" s="6" t="s">
        <v>593</v>
      </c>
      <c r="B16" s="8" t="n">
        <v>24</v>
      </c>
      <c r="C16" s="8" t="n">
        <v>13974</v>
      </c>
      <c r="D16" s="8" t="n">
        <v>0.26</v>
      </c>
      <c r="E16" s="8" t="n">
        <v>10958</v>
      </c>
      <c r="F16" s="8" t="n">
        <v>2321</v>
      </c>
      <c r="G16" s="8" t="n">
        <v>695</v>
      </c>
    </row>
    <row r="17" customFormat="false" ht="17.65" hidden="false" customHeight="true" outlineLevel="0" collapsed="false">
      <c r="A17" s="6" t="s">
        <v>594</v>
      </c>
      <c r="B17" s="8" t="n">
        <v>241</v>
      </c>
      <c r="C17" s="8" t="n">
        <v>4898</v>
      </c>
      <c r="D17" s="8" t="n">
        <v>0.09</v>
      </c>
      <c r="E17" s="8" t="n">
        <v>4562</v>
      </c>
      <c r="F17" s="8" t="n">
        <v>273</v>
      </c>
      <c r="G17" s="8" t="n">
        <v>64</v>
      </c>
    </row>
    <row r="18" customFormat="false" ht="17.65" hidden="false" customHeight="true" outlineLevel="0" collapsed="false">
      <c r="A18" s="6" t="s">
        <v>595</v>
      </c>
      <c r="B18" s="8" t="n">
        <v>2411</v>
      </c>
      <c r="C18" s="8" t="n">
        <v>4810</v>
      </c>
      <c r="D18" s="8" t="n">
        <v>0.09</v>
      </c>
      <c r="E18" s="8" t="n">
        <v>4562</v>
      </c>
      <c r="F18" s="8" t="n">
        <v>246</v>
      </c>
      <c r="G18" s="8" t="n">
        <v>3</v>
      </c>
    </row>
    <row r="19" customFormat="false" ht="17.65" hidden="false" customHeight="true" outlineLevel="0" collapsed="false">
      <c r="A19" s="6" t="s">
        <v>596</v>
      </c>
      <c r="B19" s="8" t="n">
        <v>2412</v>
      </c>
      <c r="C19" s="8" t="n">
        <v>6</v>
      </c>
      <c r="D19" s="8" t="n">
        <v>0</v>
      </c>
      <c r="E19" s="8"/>
      <c r="F19" s="8" t="n">
        <v>6</v>
      </c>
      <c r="G19" s="8"/>
    </row>
    <row r="20" customFormat="false" ht="17.65" hidden="false" customHeight="true" outlineLevel="0" collapsed="false">
      <c r="A20" s="6" t="s">
        <v>597</v>
      </c>
      <c r="B20" s="8" t="n">
        <v>2413</v>
      </c>
      <c r="C20" s="8" t="n">
        <v>26</v>
      </c>
      <c r="D20" s="8" t="n">
        <v>0</v>
      </c>
      <c r="E20" s="8"/>
      <c r="F20" s="8" t="n">
        <v>21</v>
      </c>
      <c r="G20" s="8" t="n">
        <v>5</v>
      </c>
    </row>
    <row r="21" customFormat="false" ht="17.65" hidden="false" customHeight="true" outlineLevel="0" collapsed="false">
      <c r="A21" s="6" t="s">
        <v>598</v>
      </c>
      <c r="B21" s="8" t="n">
        <v>2419</v>
      </c>
      <c r="C21" s="8" t="n">
        <v>56</v>
      </c>
      <c r="D21" s="8" t="n">
        <v>0</v>
      </c>
      <c r="E21" s="8"/>
      <c r="F21" s="8"/>
      <c r="G21" s="8" t="n">
        <v>56</v>
      </c>
    </row>
    <row r="22" customFormat="false" ht="17.65" hidden="false" customHeight="true" outlineLevel="0" collapsed="false">
      <c r="A22" s="6" t="s">
        <v>599</v>
      </c>
      <c r="B22" s="8" t="n">
        <v>242</v>
      </c>
      <c r="C22" s="8" t="n">
        <v>1479</v>
      </c>
      <c r="D22" s="8" t="n">
        <v>0.03</v>
      </c>
      <c r="E22" s="8" t="n">
        <v>1180</v>
      </c>
      <c r="F22" s="8" t="n">
        <v>299</v>
      </c>
      <c r="G22" s="8"/>
    </row>
    <row r="23" customFormat="false" ht="17.65" hidden="false" customHeight="true" outlineLevel="0" collapsed="false">
      <c r="A23" s="6" t="s">
        <v>600</v>
      </c>
      <c r="B23" s="8" t="n">
        <v>2422</v>
      </c>
      <c r="C23" s="8" t="n">
        <v>1252</v>
      </c>
      <c r="D23" s="8" t="n">
        <v>0.02</v>
      </c>
      <c r="E23" s="8" t="n">
        <v>1180</v>
      </c>
      <c r="F23" s="8" t="n">
        <v>72</v>
      </c>
      <c r="G23" s="8"/>
    </row>
    <row r="24" customFormat="false" ht="17.65" hidden="false" customHeight="true" outlineLevel="0" collapsed="false">
      <c r="A24" s="6" t="s">
        <v>601</v>
      </c>
      <c r="B24" s="8" t="n">
        <v>2429</v>
      </c>
      <c r="C24" s="8" t="n">
        <v>228</v>
      </c>
      <c r="D24" s="8" t="n">
        <v>0</v>
      </c>
      <c r="E24" s="8"/>
      <c r="F24" s="8" t="n">
        <v>228</v>
      </c>
      <c r="G24" s="8"/>
    </row>
    <row r="25" customFormat="false" ht="17.65" hidden="false" customHeight="true" outlineLevel="0" collapsed="false">
      <c r="A25" s="6" t="s">
        <v>602</v>
      </c>
      <c r="B25" s="8" t="n">
        <v>243</v>
      </c>
      <c r="C25" s="8" t="n">
        <v>2528</v>
      </c>
      <c r="D25" s="8" t="n">
        <v>0.05</v>
      </c>
      <c r="E25" s="8" t="n">
        <v>2251</v>
      </c>
      <c r="F25" s="8" t="n">
        <v>156</v>
      </c>
      <c r="G25" s="8" t="n">
        <v>121</v>
      </c>
    </row>
    <row r="26" customFormat="false" ht="17.65" hidden="false" customHeight="true" outlineLevel="0" collapsed="false">
      <c r="A26" s="6" t="s">
        <v>603</v>
      </c>
      <c r="B26" s="8" t="n">
        <v>2431</v>
      </c>
      <c r="C26" s="8" t="n">
        <v>226</v>
      </c>
      <c r="D26" s="8" t="n">
        <v>0</v>
      </c>
      <c r="E26" s="8"/>
      <c r="F26" s="8" t="n">
        <v>114</v>
      </c>
      <c r="G26" s="8" t="n">
        <v>111</v>
      </c>
    </row>
    <row r="27" customFormat="false" ht="17.65" hidden="false" customHeight="true" outlineLevel="0" collapsed="false">
      <c r="A27" s="6" t="s">
        <v>604</v>
      </c>
      <c r="B27" s="8" t="n">
        <v>2432</v>
      </c>
      <c r="C27" s="8" t="n">
        <v>2293</v>
      </c>
      <c r="D27" s="8" t="n">
        <v>0.04</v>
      </c>
      <c r="E27" s="8" t="n">
        <v>2251</v>
      </c>
      <c r="F27" s="8" t="n">
        <v>42</v>
      </c>
      <c r="G27" s="8"/>
    </row>
    <row r="28" customFormat="false" ht="17.65" hidden="false" customHeight="true" outlineLevel="0" collapsed="false">
      <c r="A28" s="6" t="s">
        <v>605</v>
      </c>
      <c r="B28" s="8" t="n">
        <v>2439</v>
      </c>
      <c r="C28" s="8" t="n">
        <v>10</v>
      </c>
      <c r="D28" s="8" t="n">
        <v>0</v>
      </c>
      <c r="E28" s="8"/>
      <c r="F28" s="8"/>
      <c r="G28" s="8" t="n">
        <v>10</v>
      </c>
    </row>
    <row r="29" customFormat="false" ht="17.65" hidden="false" customHeight="true" outlineLevel="0" collapsed="false">
      <c r="A29" s="6" t="s">
        <v>606</v>
      </c>
      <c r="B29" s="8" t="n">
        <v>244</v>
      </c>
      <c r="C29" s="8" t="n">
        <v>5069</v>
      </c>
      <c r="D29" s="8" t="n">
        <v>0.09</v>
      </c>
      <c r="E29" s="8" t="n">
        <v>2965</v>
      </c>
      <c r="F29" s="8" t="n">
        <v>1592</v>
      </c>
      <c r="G29" s="8" t="n">
        <v>511</v>
      </c>
    </row>
    <row r="30" customFormat="false" ht="17.65" hidden="false" customHeight="true" outlineLevel="0" collapsed="false">
      <c r="A30" s="6" t="s">
        <v>607</v>
      </c>
      <c r="B30" s="8" t="n">
        <v>26</v>
      </c>
      <c r="C30" s="8" t="n">
        <v>71581</v>
      </c>
      <c r="D30" s="8" t="n">
        <v>1.31</v>
      </c>
      <c r="E30" s="8" t="n">
        <v>45028</v>
      </c>
      <c r="F30" s="8" t="n">
        <v>16657</v>
      </c>
      <c r="G30" s="8" t="n">
        <v>9897</v>
      </c>
    </row>
    <row r="31" customFormat="false" ht="17.65" hidden="false" customHeight="true" outlineLevel="0" collapsed="false">
      <c r="A31" s="6" t="s">
        <v>608</v>
      </c>
      <c r="B31" s="8" t="n">
        <v>261</v>
      </c>
      <c r="C31" s="8" t="n">
        <v>472</v>
      </c>
      <c r="D31" s="8" t="n">
        <v>0.01</v>
      </c>
      <c r="E31" s="8" t="n">
        <v>13</v>
      </c>
      <c r="F31" s="8" t="n">
        <v>404</v>
      </c>
      <c r="G31" s="8" t="n">
        <v>56</v>
      </c>
    </row>
    <row r="32" customFormat="false" ht="17.65" hidden="false" customHeight="true" outlineLevel="0" collapsed="false">
      <c r="A32" s="6" t="s">
        <v>609</v>
      </c>
      <c r="B32" s="8" t="n">
        <v>2613</v>
      </c>
      <c r="C32" s="8" t="n">
        <v>277</v>
      </c>
      <c r="D32" s="8" t="n">
        <v>0.01</v>
      </c>
      <c r="E32" s="8"/>
      <c r="F32" s="8" t="n">
        <v>268</v>
      </c>
      <c r="G32" s="8" t="n">
        <v>9</v>
      </c>
    </row>
    <row r="33" customFormat="false" ht="17.65" hidden="false" customHeight="true" outlineLevel="0" collapsed="false">
      <c r="A33" s="6" t="s">
        <v>610</v>
      </c>
      <c r="B33" s="8" t="n">
        <v>2614</v>
      </c>
      <c r="C33" s="8" t="n">
        <v>113</v>
      </c>
      <c r="D33" s="8" t="n">
        <v>0</v>
      </c>
      <c r="E33" s="8"/>
      <c r="F33" s="8" t="n">
        <v>66</v>
      </c>
      <c r="G33" s="8" t="n">
        <v>47</v>
      </c>
    </row>
    <row r="34" customFormat="false" ht="17.65" hidden="false" customHeight="true" outlineLevel="0" collapsed="false">
      <c r="A34" s="9" t="s">
        <v>611</v>
      </c>
      <c r="B34" s="11" t="n">
        <v>2619</v>
      </c>
      <c r="C34" s="11" t="n">
        <v>83</v>
      </c>
      <c r="D34" s="11" t="n">
        <v>0</v>
      </c>
      <c r="E34" s="11" t="n">
        <v>13</v>
      </c>
      <c r="F34" s="11" t="n">
        <v>70</v>
      </c>
      <c r="G34" s="11"/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612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613</v>
      </c>
      <c r="B5" s="8" t="n">
        <v>262</v>
      </c>
      <c r="C5" s="8" t="n">
        <v>8442</v>
      </c>
      <c r="D5" s="8" t="n">
        <v>0.15</v>
      </c>
      <c r="E5" s="8" t="n">
        <v>8442</v>
      </c>
      <c r="F5" s="8"/>
      <c r="G5" s="8"/>
    </row>
    <row r="6" customFormat="false" ht="17.65" hidden="false" customHeight="true" outlineLevel="0" collapsed="false">
      <c r="A6" s="6" t="s">
        <v>614</v>
      </c>
      <c r="B6" s="8" t="n">
        <v>2624</v>
      </c>
      <c r="C6" s="8" t="n">
        <v>8442</v>
      </c>
      <c r="D6" s="8" t="n">
        <v>0.15</v>
      </c>
      <c r="E6" s="8" t="n">
        <v>8442</v>
      </c>
      <c r="F6" s="8"/>
      <c r="G6" s="8"/>
    </row>
    <row r="7" customFormat="false" ht="17.65" hidden="false" customHeight="true" outlineLevel="0" collapsed="false">
      <c r="A7" s="6" t="s">
        <v>615</v>
      </c>
      <c r="B7" s="8" t="n">
        <v>264</v>
      </c>
      <c r="C7" s="8" t="n">
        <v>37776</v>
      </c>
      <c r="D7" s="8" t="n">
        <v>0.69</v>
      </c>
      <c r="E7" s="8" t="n">
        <v>18280</v>
      </c>
      <c r="F7" s="8" t="n">
        <v>11561</v>
      </c>
      <c r="G7" s="8" t="n">
        <v>7934</v>
      </c>
    </row>
    <row r="8" customFormat="false" ht="17.65" hidden="false" customHeight="true" outlineLevel="0" collapsed="false">
      <c r="A8" s="6" t="s">
        <v>616</v>
      </c>
      <c r="B8" s="8" t="n">
        <v>2641</v>
      </c>
      <c r="C8" s="8" t="n">
        <v>4447</v>
      </c>
      <c r="D8" s="8" t="n">
        <v>0.08</v>
      </c>
      <c r="E8" s="8" t="n">
        <v>2609</v>
      </c>
      <c r="F8" s="8" t="n">
        <v>1127</v>
      </c>
      <c r="G8" s="8" t="n">
        <v>711</v>
      </c>
    </row>
    <row r="9" customFormat="false" ht="17.65" hidden="false" customHeight="true" outlineLevel="0" collapsed="false">
      <c r="A9" s="6" t="s">
        <v>617</v>
      </c>
      <c r="B9" s="8" t="n">
        <v>2642</v>
      </c>
      <c r="C9" s="8" t="n">
        <v>3876</v>
      </c>
      <c r="D9" s="8" t="n">
        <v>0.07</v>
      </c>
      <c r="E9" s="8" t="n">
        <v>2109</v>
      </c>
      <c r="F9" s="8" t="n">
        <v>1328</v>
      </c>
      <c r="G9" s="8" t="n">
        <v>439</v>
      </c>
    </row>
    <row r="10" customFormat="false" ht="17.65" hidden="false" customHeight="true" outlineLevel="0" collapsed="false">
      <c r="A10" s="6" t="s">
        <v>618</v>
      </c>
      <c r="B10" s="8" t="n">
        <v>2643</v>
      </c>
      <c r="C10" s="8" t="n">
        <v>28893</v>
      </c>
      <c r="D10" s="8" t="n">
        <v>0.53</v>
      </c>
      <c r="E10" s="8" t="n">
        <v>13562</v>
      </c>
      <c r="F10" s="8" t="n">
        <v>8737</v>
      </c>
      <c r="G10" s="8" t="n">
        <v>6595</v>
      </c>
    </row>
    <row r="11" customFormat="false" ht="17.65" hidden="false" customHeight="true" outlineLevel="0" collapsed="false">
      <c r="A11" s="6" t="s">
        <v>619</v>
      </c>
      <c r="B11" s="8" t="n">
        <v>2644</v>
      </c>
      <c r="C11" s="8" t="n">
        <v>559</v>
      </c>
      <c r="D11" s="8" t="n">
        <v>0.01</v>
      </c>
      <c r="E11" s="8"/>
      <c r="F11" s="8" t="n">
        <v>370</v>
      </c>
      <c r="G11" s="8" t="n">
        <v>189</v>
      </c>
    </row>
    <row r="12" customFormat="false" ht="17.65" hidden="false" customHeight="true" outlineLevel="0" collapsed="false">
      <c r="A12" s="6" t="s">
        <v>620</v>
      </c>
      <c r="B12" s="8" t="n">
        <v>265</v>
      </c>
      <c r="C12" s="8" t="n">
        <v>125</v>
      </c>
      <c r="D12" s="8" t="n">
        <v>0</v>
      </c>
      <c r="E12" s="8"/>
      <c r="F12" s="8" t="n">
        <v>125</v>
      </c>
      <c r="G12" s="8"/>
    </row>
    <row r="13" customFormat="false" ht="17.65" hidden="false" customHeight="true" outlineLevel="0" collapsed="false">
      <c r="A13" s="6" t="s">
        <v>621</v>
      </c>
      <c r="B13" s="8" t="n">
        <v>2651</v>
      </c>
      <c r="C13" s="8" t="n">
        <v>125</v>
      </c>
      <c r="D13" s="8" t="n">
        <v>0</v>
      </c>
      <c r="E13" s="8"/>
      <c r="F13" s="8" t="n">
        <v>125</v>
      </c>
      <c r="G13" s="8"/>
    </row>
    <row r="14" customFormat="false" ht="17.65" hidden="false" customHeight="true" outlineLevel="0" collapsed="false">
      <c r="A14" s="6" t="s">
        <v>622</v>
      </c>
      <c r="B14" s="8" t="n">
        <v>266</v>
      </c>
      <c r="C14" s="8" t="n">
        <v>12834</v>
      </c>
      <c r="D14" s="8" t="n">
        <v>0.24</v>
      </c>
      <c r="E14" s="8" t="n">
        <v>10879</v>
      </c>
      <c r="F14" s="8" t="n">
        <v>1763</v>
      </c>
      <c r="G14" s="8" t="n">
        <v>192</v>
      </c>
    </row>
    <row r="15" customFormat="false" ht="17.65" hidden="false" customHeight="true" outlineLevel="0" collapsed="false">
      <c r="A15" s="6" t="s">
        <v>623</v>
      </c>
      <c r="B15" s="8" t="n">
        <v>2661</v>
      </c>
      <c r="C15" s="8" t="n">
        <v>666</v>
      </c>
      <c r="D15" s="8" t="n">
        <v>0.01</v>
      </c>
      <c r="E15" s="8"/>
      <c r="F15" s="8" t="n">
        <v>666</v>
      </c>
      <c r="G15" s="8"/>
    </row>
    <row r="16" customFormat="false" ht="17.65" hidden="false" customHeight="true" outlineLevel="0" collapsed="false">
      <c r="A16" s="6" t="s">
        <v>624</v>
      </c>
      <c r="B16" s="8" t="n">
        <v>2662</v>
      </c>
      <c r="C16" s="8" t="n">
        <v>8647</v>
      </c>
      <c r="D16" s="8" t="n">
        <v>0.16</v>
      </c>
      <c r="E16" s="8" t="n">
        <v>7840</v>
      </c>
      <c r="F16" s="8" t="n">
        <v>725</v>
      </c>
      <c r="G16" s="8" t="n">
        <v>82</v>
      </c>
    </row>
    <row r="17" customFormat="false" ht="17.65" hidden="false" customHeight="true" outlineLevel="0" collapsed="false">
      <c r="A17" s="6" t="s">
        <v>625</v>
      </c>
      <c r="B17" s="8" t="n">
        <v>2664</v>
      </c>
      <c r="C17" s="8" t="n">
        <v>371</v>
      </c>
      <c r="D17" s="8" t="n">
        <v>0.01</v>
      </c>
      <c r="E17" s="8"/>
      <c r="F17" s="8" t="n">
        <v>371</v>
      </c>
      <c r="G17" s="8"/>
    </row>
    <row r="18" customFormat="false" ht="17.65" hidden="false" customHeight="true" outlineLevel="0" collapsed="false">
      <c r="A18" s="6" t="s">
        <v>626</v>
      </c>
      <c r="B18" s="8" t="n">
        <v>2665</v>
      </c>
      <c r="C18" s="8" t="n">
        <v>3001</v>
      </c>
      <c r="D18" s="8" t="n">
        <v>0.06</v>
      </c>
      <c r="E18" s="8" t="n">
        <v>3001</v>
      </c>
      <c r="F18" s="8"/>
      <c r="G18" s="8"/>
    </row>
    <row r="19" customFormat="false" ht="17.65" hidden="false" customHeight="true" outlineLevel="0" collapsed="false">
      <c r="A19" s="6" t="s">
        <v>627</v>
      </c>
      <c r="B19" s="8" t="n">
        <v>2669</v>
      </c>
      <c r="C19" s="8" t="n">
        <v>93</v>
      </c>
      <c r="D19" s="8" t="n">
        <v>0</v>
      </c>
      <c r="E19" s="8" t="n">
        <v>38</v>
      </c>
      <c r="F19" s="8"/>
      <c r="G19" s="8" t="n">
        <v>56</v>
      </c>
    </row>
    <row r="20" customFormat="false" ht="17.65" hidden="false" customHeight="true" outlineLevel="0" collapsed="false">
      <c r="A20" s="6" t="s">
        <v>628</v>
      </c>
      <c r="B20" s="8" t="n">
        <v>267</v>
      </c>
      <c r="C20" s="8" t="n">
        <v>11987</v>
      </c>
      <c r="D20" s="8" t="n">
        <v>0.22</v>
      </c>
      <c r="E20" s="8" t="n">
        <v>7414</v>
      </c>
      <c r="F20" s="8" t="n">
        <v>2803</v>
      </c>
      <c r="G20" s="8" t="n">
        <v>1770</v>
      </c>
    </row>
    <row r="21" customFormat="false" ht="17.65" hidden="false" customHeight="true" outlineLevel="0" collapsed="false">
      <c r="A21" s="6" t="s">
        <v>629</v>
      </c>
      <c r="B21" s="8" t="n">
        <v>2671</v>
      </c>
      <c r="C21" s="8" t="n">
        <v>788</v>
      </c>
      <c r="D21" s="8" t="n">
        <v>0.01</v>
      </c>
      <c r="E21" s="8" t="n">
        <v>174</v>
      </c>
      <c r="F21" s="8" t="n">
        <v>346</v>
      </c>
      <c r="G21" s="8" t="n">
        <v>268</v>
      </c>
    </row>
    <row r="22" customFormat="false" ht="17.65" hidden="false" customHeight="true" outlineLevel="0" collapsed="false">
      <c r="A22" s="6" t="s">
        <v>630</v>
      </c>
      <c r="B22" s="8" t="n">
        <v>2672</v>
      </c>
      <c r="C22" s="8" t="n">
        <v>2107</v>
      </c>
      <c r="D22" s="8" t="n">
        <v>0.04</v>
      </c>
      <c r="E22" s="8"/>
      <c r="F22" s="8" t="n">
        <v>1206</v>
      </c>
      <c r="G22" s="8" t="n">
        <v>902</v>
      </c>
    </row>
    <row r="23" customFormat="false" ht="17.65" hidden="false" customHeight="true" outlineLevel="0" collapsed="false">
      <c r="A23" s="6" t="s">
        <v>631</v>
      </c>
      <c r="B23" s="8" t="n">
        <v>2674</v>
      </c>
      <c r="C23" s="8" t="n">
        <v>3001</v>
      </c>
      <c r="D23" s="8" t="n">
        <v>0.06</v>
      </c>
      <c r="E23" s="8" t="n">
        <v>2505</v>
      </c>
      <c r="F23" s="8" t="n">
        <v>496</v>
      </c>
      <c r="G23" s="8"/>
    </row>
    <row r="24" customFormat="false" ht="17.65" hidden="false" customHeight="true" outlineLevel="0" collapsed="false">
      <c r="A24" s="6" t="s">
        <v>632</v>
      </c>
      <c r="B24" s="8" t="n">
        <v>2679</v>
      </c>
      <c r="C24" s="8" t="n">
        <v>6091</v>
      </c>
      <c r="D24" s="8" t="n">
        <v>0.11</v>
      </c>
      <c r="E24" s="8" t="n">
        <v>4736</v>
      </c>
      <c r="F24" s="8" t="n">
        <v>756</v>
      </c>
      <c r="G24" s="8" t="n">
        <v>600</v>
      </c>
    </row>
    <row r="25" customFormat="false" ht="17.65" hidden="false" customHeight="true" outlineLevel="0" collapsed="false">
      <c r="A25" s="6" t="s">
        <v>633</v>
      </c>
      <c r="B25" s="8" t="n">
        <v>27</v>
      </c>
      <c r="C25" s="8" t="n">
        <v>10504</v>
      </c>
      <c r="D25" s="8" t="n">
        <v>0.19</v>
      </c>
      <c r="E25" s="8" t="n">
        <v>9201</v>
      </c>
      <c r="F25" s="8" t="n">
        <v>1295</v>
      </c>
      <c r="G25" s="8" t="n">
        <v>8</v>
      </c>
    </row>
    <row r="26" customFormat="false" ht="17.65" hidden="false" customHeight="true" outlineLevel="0" collapsed="false">
      <c r="A26" s="6" t="s">
        <v>634</v>
      </c>
      <c r="B26" s="8" t="n">
        <v>273</v>
      </c>
      <c r="C26" s="8" t="n">
        <v>4108</v>
      </c>
      <c r="D26" s="8" t="n">
        <v>0.08</v>
      </c>
      <c r="E26" s="8" t="n">
        <v>3792</v>
      </c>
      <c r="F26" s="8" t="n">
        <v>316</v>
      </c>
      <c r="G26" s="8"/>
    </row>
    <row r="27" customFormat="false" ht="17.65" hidden="false" customHeight="true" outlineLevel="0" collapsed="false">
      <c r="A27" s="6" t="s">
        <v>635</v>
      </c>
      <c r="B27" s="8" t="n">
        <v>274</v>
      </c>
      <c r="C27" s="8" t="n">
        <v>4380</v>
      </c>
      <c r="D27" s="8" t="n">
        <v>0.08</v>
      </c>
      <c r="E27" s="8" t="n">
        <v>3481</v>
      </c>
      <c r="F27" s="8" t="n">
        <v>899</v>
      </c>
      <c r="G27" s="8"/>
    </row>
    <row r="28" customFormat="false" ht="17.65" hidden="false" customHeight="true" outlineLevel="0" collapsed="false">
      <c r="A28" s="6" t="s">
        <v>636</v>
      </c>
      <c r="B28" s="8" t="n">
        <v>275</v>
      </c>
      <c r="C28" s="8" t="n">
        <v>1422</v>
      </c>
      <c r="D28" s="8" t="n">
        <v>0.03</v>
      </c>
      <c r="E28" s="8" t="n">
        <v>1414</v>
      </c>
      <c r="F28" s="8"/>
      <c r="G28" s="8" t="n">
        <v>8</v>
      </c>
    </row>
    <row r="29" customFormat="false" ht="17.65" hidden="false" customHeight="true" outlineLevel="0" collapsed="false">
      <c r="A29" s="6" t="s">
        <v>637</v>
      </c>
      <c r="B29" s="8" t="n">
        <v>277</v>
      </c>
      <c r="C29" s="8" t="n">
        <v>594</v>
      </c>
      <c r="D29" s="8" t="n">
        <v>0.01</v>
      </c>
      <c r="E29" s="8" t="n">
        <v>515</v>
      </c>
      <c r="F29" s="8" t="n">
        <v>79</v>
      </c>
      <c r="G29" s="8"/>
    </row>
    <row r="30" customFormat="false" ht="17.65" hidden="false" customHeight="true" outlineLevel="0" collapsed="false">
      <c r="A30" s="6" t="s">
        <v>638</v>
      </c>
      <c r="B30" s="8" t="n">
        <v>29</v>
      </c>
      <c r="C30" s="8" t="n">
        <v>2860</v>
      </c>
      <c r="D30" s="8" t="n">
        <v>0.05</v>
      </c>
      <c r="E30" s="8"/>
      <c r="F30" s="8" t="n">
        <v>2260</v>
      </c>
      <c r="G30" s="8" t="n">
        <v>600</v>
      </c>
    </row>
    <row r="31" customFormat="false" ht="17.65" hidden="false" customHeight="true" outlineLevel="0" collapsed="false">
      <c r="A31" s="6" t="s">
        <v>639</v>
      </c>
      <c r="B31" s="8" t="n">
        <v>292</v>
      </c>
      <c r="C31" s="8" t="n">
        <v>27</v>
      </c>
      <c r="D31" s="8" t="n">
        <v>0</v>
      </c>
      <c r="E31" s="8"/>
      <c r="F31" s="8" t="n">
        <v>27</v>
      </c>
      <c r="G31" s="8"/>
    </row>
    <row r="32" customFormat="false" ht="17.65" hidden="false" customHeight="true" outlineLevel="0" collapsed="false">
      <c r="A32" s="6" t="s">
        <v>640</v>
      </c>
      <c r="B32" s="8" t="n">
        <v>296</v>
      </c>
      <c r="C32" s="8" t="n">
        <v>1908</v>
      </c>
      <c r="D32" s="8" t="n">
        <v>0.04</v>
      </c>
      <c r="E32" s="8"/>
      <c r="F32" s="8" t="n">
        <v>1519</v>
      </c>
      <c r="G32" s="8" t="n">
        <v>389</v>
      </c>
    </row>
    <row r="33" customFormat="false" ht="17.65" hidden="false" customHeight="true" outlineLevel="0" collapsed="false">
      <c r="A33" s="6" t="s">
        <v>641</v>
      </c>
      <c r="B33" s="8" t="n">
        <v>299</v>
      </c>
      <c r="C33" s="8" t="n">
        <v>715</v>
      </c>
      <c r="D33" s="8" t="n">
        <v>0.01</v>
      </c>
      <c r="E33" s="8"/>
      <c r="F33" s="8" t="n">
        <v>715</v>
      </c>
      <c r="G33" s="8"/>
    </row>
    <row r="34" customFormat="false" ht="17.65" hidden="false" customHeight="true" outlineLevel="0" collapsed="false">
      <c r="A34" s="9" t="s">
        <v>642</v>
      </c>
      <c r="B34" s="11" t="n">
        <v>30</v>
      </c>
      <c r="C34" s="11" t="n">
        <v>314586</v>
      </c>
      <c r="D34" s="11" t="n">
        <v>5.77</v>
      </c>
      <c r="E34" s="11" t="n">
        <v>192523</v>
      </c>
      <c r="F34" s="11" t="n">
        <v>42824</v>
      </c>
      <c r="G34" s="11" t="n">
        <v>79239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643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644</v>
      </c>
      <c r="B5" s="8" t="n">
        <v>301</v>
      </c>
      <c r="C5" s="8" t="n">
        <v>48966</v>
      </c>
      <c r="D5" s="8" t="n">
        <v>0.9</v>
      </c>
      <c r="E5" s="8" t="n">
        <v>32502</v>
      </c>
      <c r="F5" s="8" t="n">
        <v>1904</v>
      </c>
      <c r="G5" s="8" t="n">
        <v>14559</v>
      </c>
    </row>
    <row r="6" customFormat="false" ht="17.65" hidden="false" customHeight="true" outlineLevel="0" collapsed="false">
      <c r="A6" s="6" t="s">
        <v>645</v>
      </c>
      <c r="B6" s="8" t="n">
        <v>302</v>
      </c>
      <c r="C6" s="8" t="n">
        <v>5245</v>
      </c>
      <c r="D6" s="8" t="n">
        <v>0.1</v>
      </c>
      <c r="E6" s="8" t="n">
        <v>1095</v>
      </c>
      <c r="F6" s="8" t="n">
        <v>1568</v>
      </c>
      <c r="G6" s="8" t="n">
        <v>2583</v>
      </c>
    </row>
    <row r="7" customFormat="false" ht="17.65" hidden="false" customHeight="true" outlineLevel="0" collapsed="false">
      <c r="A7" s="6" t="s">
        <v>646</v>
      </c>
      <c r="B7" s="8" t="n">
        <v>303</v>
      </c>
      <c r="C7" s="8" t="n">
        <v>3126</v>
      </c>
      <c r="D7" s="8" t="n">
        <v>0.06</v>
      </c>
      <c r="E7" s="8" t="n">
        <v>1826</v>
      </c>
      <c r="F7" s="8" t="n">
        <v>706</v>
      </c>
      <c r="G7" s="8" t="n">
        <v>593</v>
      </c>
    </row>
    <row r="8" customFormat="false" ht="17.65" hidden="false" customHeight="true" outlineLevel="0" collapsed="false">
      <c r="A8" s="6" t="s">
        <v>647</v>
      </c>
      <c r="B8" s="8" t="n">
        <v>304</v>
      </c>
      <c r="C8" s="8" t="n">
        <v>9966</v>
      </c>
      <c r="D8" s="8" t="n">
        <v>0.18</v>
      </c>
      <c r="E8" s="8" t="n">
        <v>1942</v>
      </c>
      <c r="F8" s="8" t="n">
        <v>4846</v>
      </c>
      <c r="G8" s="8" t="n">
        <v>3178</v>
      </c>
    </row>
    <row r="9" customFormat="false" ht="17.65" hidden="false" customHeight="true" outlineLevel="0" collapsed="false">
      <c r="A9" s="6" t="s">
        <v>648</v>
      </c>
      <c r="B9" s="8" t="n">
        <v>305</v>
      </c>
      <c r="C9" s="8" t="n">
        <v>30763</v>
      </c>
      <c r="D9" s="8" t="n">
        <v>0.56</v>
      </c>
      <c r="E9" s="8" t="n">
        <v>30421</v>
      </c>
      <c r="F9" s="8"/>
      <c r="G9" s="8" t="n">
        <v>342</v>
      </c>
    </row>
    <row r="10" customFormat="false" ht="17.65" hidden="false" customHeight="true" outlineLevel="0" collapsed="false">
      <c r="A10" s="6" t="s">
        <v>649</v>
      </c>
      <c r="B10" s="8" t="n">
        <v>306</v>
      </c>
      <c r="C10" s="8" t="n">
        <v>21393</v>
      </c>
      <c r="D10" s="8" t="n">
        <v>0.39</v>
      </c>
      <c r="E10" s="8" t="n">
        <v>12010</v>
      </c>
      <c r="F10" s="8" t="n">
        <v>5283</v>
      </c>
      <c r="G10" s="8" t="n">
        <v>4100</v>
      </c>
    </row>
    <row r="11" customFormat="false" ht="17.65" hidden="false" customHeight="true" outlineLevel="0" collapsed="false">
      <c r="A11" s="6" t="s">
        <v>650</v>
      </c>
      <c r="B11" s="8" t="n">
        <v>307</v>
      </c>
      <c r="C11" s="8" t="n">
        <v>18359</v>
      </c>
      <c r="D11" s="8" t="n">
        <v>0.34</v>
      </c>
      <c r="E11" s="8"/>
      <c r="F11" s="8" t="n">
        <v>2375</v>
      </c>
      <c r="G11" s="8" t="n">
        <v>15984</v>
      </c>
    </row>
    <row r="12" customFormat="false" ht="17.65" hidden="false" customHeight="true" outlineLevel="0" collapsed="false">
      <c r="A12" s="6" t="s">
        <v>651</v>
      </c>
      <c r="B12" s="8" t="n">
        <v>308</v>
      </c>
      <c r="C12" s="8" t="n">
        <v>158834</v>
      </c>
      <c r="D12" s="8" t="n">
        <v>2.92</v>
      </c>
      <c r="E12" s="8" t="n">
        <v>111697</v>
      </c>
      <c r="F12" s="8" t="n">
        <v>22919</v>
      </c>
      <c r="G12" s="8" t="n">
        <v>24218</v>
      </c>
    </row>
    <row r="13" customFormat="false" ht="17.65" hidden="false" customHeight="true" outlineLevel="0" collapsed="false">
      <c r="A13" s="6" t="s">
        <v>652</v>
      </c>
      <c r="B13" s="8" t="n">
        <v>3081</v>
      </c>
      <c r="C13" s="8" t="n">
        <v>145785</v>
      </c>
      <c r="D13" s="8" t="n">
        <v>2.68</v>
      </c>
      <c r="E13" s="8" t="n">
        <v>111167</v>
      </c>
      <c r="F13" s="8" t="n">
        <v>18634</v>
      </c>
      <c r="G13" s="8" t="n">
        <v>15984</v>
      </c>
    </row>
    <row r="14" customFormat="false" ht="17.65" hidden="false" customHeight="true" outlineLevel="0" collapsed="false">
      <c r="A14" s="6" t="s">
        <v>653</v>
      </c>
      <c r="B14" s="8" t="n">
        <v>3082</v>
      </c>
      <c r="C14" s="8" t="n">
        <v>13049</v>
      </c>
      <c r="D14" s="8" t="n">
        <v>0.24</v>
      </c>
      <c r="E14" s="8" t="n">
        <v>530</v>
      </c>
      <c r="F14" s="8" t="n">
        <v>4285</v>
      </c>
      <c r="G14" s="8" t="n">
        <v>8234</v>
      </c>
    </row>
    <row r="15" customFormat="false" ht="17.65" hidden="false" customHeight="true" outlineLevel="0" collapsed="false">
      <c r="A15" s="6" t="s">
        <v>654</v>
      </c>
      <c r="B15" s="8" t="n">
        <v>309</v>
      </c>
      <c r="C15" s="8" t="n">
        <v>29480</v>
      </c>
      <c r="D15" s="8" t="n">
        <v>0.54</v>
      </c>
      <c r="E15" s="8" t="n">
        <v>1030</v>
      </c>
      <c r="F15" s="8" t="n">
        <v>3223</v>
      </c>
      <c r="G15" s="8" t="n">
        <v>25227</v>
      </c>
    </row>
    <row r="16" customFormat="false" ht="17.65" hidden="false" customHeight="true" outlineLevel="0" collapsed="false">
      <c r="A16" s="6" t="s">
        <v>655</v>
      </c>
      <c r="B16" s="8" t="n">
        <v>31</v>
      </c>
      <c r="C16" s="8" t="n">
        <v>1515548</v>
      </c>
      <c r="D16" s="8" t="n">
        <v>27.82</v>
      </c>
      <c r="E16" s="8" t="n">
        <v>754491</v>
      </c>
      <c r="F16" s="8" t="n">
        <v>307471</v>
      </c>
      <c r="G16" s="8" t="n">
        <v>453586</v>
      </c>
    </row>
    <row r="17" customFormat="false" ht="17.65" hidden="false" customHeight="true" outlineLevel="0" collapsed="false">
      <c r="A17" s="6" t="s">
        <v>656</v>
      </c>
      <c r="B17" s="8" t="n">
        <v>311</v>
      </c>
      <c r="C17" s="8" t="n">
        <v>3712</v>
      </c>
      <c r="D17" s="8" t="n">
        <v>0.07</v>
      </c>
      <c r="E17" s="8"/>
      <c r="F17" s="8" t="n">
        <v>373</v>
      </c>
      <c r="G17" s="8" t="n">
        <v>3339</v>
      </c>
    </row>
    <row r="18" customFormat="false" ht="17.65" hidden="false" customHeight="true" outlineLevel="0" collapsed="false">
      <c r="A18" s="6" t="s">
        <v>657</v>
      </c>
      <c r="B18" s="8" t="n">
        <v>3111</v>
      </c>
      <c r="C18" s="8" t="n">
        <v>752</v>
      </c>
      <c r="D18" s="8" t="n">
        <v>0.01</v>
      </c>
      <c r="E18" s="8"/>
      <c r="F18" s="8" t="n">
        <v>325</v>
      </c>
      <c r="G18" s="8" t="n">
        <v>427</v>
      </c>
    </row>
    <row r="19" customFormat="false" ht="17.65" hidden="false" customHeight="true" outlineLevel="0" collapsed="false">
      <c r="A19" s="6" t="s">
        <v>658</v>
      </c>
      <c r="B19" s="8" t="n">
        <v>3112</v>
      </c>
      <c r="C19" s="8" t="n">
        <v>2960</v>
      </c>
      <c r="D19" s="8" t="n">
        <v>0.05</v>
      </c>
      <c r="E19" s="8"/>
      <c r="F19" s="8" t="n">
        <v>48</v>
      </c>
      <c r="G19" s="8" t="n">
        <v>2912</v>
      </c>
    </row>
    <row r="20" customFormat="false" ht="17.65" hidden="false" customHeight="true" outlineLevel="0" collapsed="false">
      <c r="A20" s="6" t="s">
        <v>659</v>
      </c>
      <c r="B20" s="8" t="n">
        <v>312</v>
      </c>
      <c r="C20" s="8" t="n">
        <v>10091</v>
      </c>
      <c r="D20" s="8" t="n">
        <v>0.19</v>
      </c>
      <c r="E20" s="8" t="n">
        <v>505</v>
      </c>
      <c r="F20" s="8" t="n">
        <v>100</v>
      </c>
      <c r="G20" s="8" t="n">
        <v>9486</v>
      </c>
    </row>
    <row r="21" customFormat="false" ht="17.65" hidden="false" customHeight="true" outlineLevel="0" collapsed="false">
      <c r="A21" s="6" t="s">
        <v>660</v>
      </c>
      <c r="B21" s="8" t="n">
        <v>3121</v>
      </c>
      <c r="C21" s="8" t="n">
        <v>3806</v>
      </c>
      <c r="D21" s="8" t="n">
        <v>0.07</v>
      </c>
      <c r="E21" s="8"/>
      <c r="F21" s="8" t="n">
        <v>100</v>
      </c>
      <c r="G21" s="8" t="n">
        <v>3706</v>
      </c>
    </row>
    <row r="22" customFormat="false" ht="17.65" hidden="false" customHeight="true" outlineLevel="0" collapsed="false">
      <c r="A22" s="6" t="s">
        <v>661</v>
      </c>
      <c r="B22" s="8" t="n">
        <v>3122</v>
      </c>
      <c r="C22" s="8" t="n">
        <v>1782</v>
      </c>
      <c r="D22" s="8" t="n">
        <v>0.03</v>
      </c>
      <c r="E22" s="8" t="n">
        <v>505</v>
      </c>
      <c r="F22" s="8"/>
      <c r="G22" s="8" t="n">
        <v>1277</v>
      </c>
    </row>
    <row r="23" customFormat="false" ht="17.65" hidden="false" customHeight="true" outlineLevel="0" collapsed="false">
      <c r="A23" s="6" t="s">
        <v>662</v>
      </c>
      <c r="B23" s="8" t="n">
        <v>313</v>
      </c>
      <c r="C23" s="8" t="n">
        <v>40969</v>
      </c>
      <c r="D23" s="8" t="n">
        <v>0.75</v>
      </c>
      <c r="E23" s="8" t="n">
        <v>878</v>
      </c>
      <c r="F23" s="8" t="n">
        <v>10880</v>
      </c>
      <c r="G23" s="8" t="n">
        <v>29211</v>
      </c>
    </row>
    <row r="24" customFormat="false" ht="17.65" hidden="false" customHeight="true" outlineLevel="0" collapsed="false">
      <c r="A24" s="6" t="s">
        <v>663</v>
      </c>
      <c r="B24" s="8" t="n">
        <v>3131</v>
      </c>
      <c r="C24" s="8" t="n">
        <v>18238</v>
      </c>
      <c r="D24" s="8" t="n">
        <v>0.33</v>
      </c>
      <c r="E24" s="8"/>
      <c r="F24" s="8" t="n">
        <v>7140</v>
      </c>
      <c r="G24" s="8" t="n">
        <v>11098</v>
      </c>
    </row>
    <row r="25" customFormat="false" ht="17.65" hidden="false" customHeight="true" outlineLevel="0" collapsed="false">
      <c r="A25" s="6" t="s">
        <v>664</v>
      </c>
      <c r="B25" s="8" t="n">
        <v>3133</v>
      </c>
      <c r="C25" s="8" t="n">
        <v>15199</v>
      </c>
      <c r="D25" s="8" t="n">
        <v>0.28</v>
      </c>
      <c r="E25" s="8"/>
      <c r="F25" s="8" t="n">
        <v>2447</v>
      </c>
      <c r="G25" s="8" t="n">
        <v>12752</v>
      </c>
    </row>
    <row r="26" customFormat="false" ht="17.65" hidden="false" customHeight="true" outlineLevel="0" collapsed="false">
      <c r="A26" s="6" t="s">
        <v>665</v>
      </c>
      <c r="B26" s="8" t="n">
        <v>3135</v>
      </c>
      <c r="C26" s="8" t="n">
        <v>414</v>
      </c>
      <c r="D26" s="8" t="n">
        <v>0.01</v>
      </c>
      <c r="E26" s="8"/>
      <c r="F26" s="8" t="n">
        <v>414</v>
      </c>
      <c r="G26" s="8"/>
    </row>
    <row r="27" customFormat="false" ht="17.65" hidden="false" customHeight="true" outlineLevel="0" collapsed="false">
      <c r="A27" s="6" t="s">
        <v>666</v>
      </c>
      <c r="B27" s="8" t="n">
        <v>314</v>
      </c>
      <c r="C27" s="8" t="n">
        <v>6832</v>
      </c>
      <c r="D27" s="8" t="n">
        <v>0.13</v>
      </c>
      <c r="E27" s="8" t="n">
        <v>1420</v>
      </c>
      <c r="F27" s="8" t="n">
        <v>3689</v>
      </c>
      <c r="G27" s="8" t="n">
        <v>1723</v>
      </c>
    </row>
    <row r="28" customFormat="false" ht="17.65" hidden="false" customHeight="true" outlineLevel="0" collapsed="false">
      <c r="A28" s="6" t="s">
        <v>667</v>
      </c>
      <c r="B28" s="8" t="n">
        <v>3145</v>
      </c>
      <c r="C28" s="8" t="n">
        <v>5048</v>
      </c>
      <c r="D28" s="8" t="n">
        <v>0.09</v>
      </c>
      <c r="E28" s="8" t="n">
        <v>1420</v>
      </c>
      <c r="F28" s="8" t="n">
        <v>2431</v>
      </c>
      <c r="G28" s="8" t="n">
        <v>1197</v>
      </c>
    </row>
    <row r="29" customFormat="false" ht="17.65" hidden="false" customHeight="true" outlineLevel="0" collapsed="false">
      <c r="A29" s="6" t="s">
        <v>668</v>
      </c>
      <c r="B29" s="8" t="n">
        <v>3147</v>
      </c>
      <c r="C29" s="8" t="n">
        <v>394</v>
      </c>
      <c r="D29" s="8" t="n">
        <v>0.01</v>
      </c>
      <c r="E29" s="8"/>
      <c r="F29" s="8" t="n">
        <v>394</v>
      </c>
      <c r="G29" s="8"/>
    </row>
    <row r="30" customFormat="false" ht="17.65" hidden="false" customHeight="true" outlineLevel="0" collapsed="false">
      <c r="A30" s="6" t="s">
        <v>669</v>
      </c>
      <c r="B30" s="8" t="n">
        <v>3148</v>
      </c>
      <c r="C30" s="8" t="n">
        <v>379</v>
      </c>
      <c r="D30" s="8" t="n">
        <v>0.01</v>
      </c>
      <c r="E30" s="8"/>
      <c r="F30" s="8" t="n">
        <v>379</v>
      </c>
      <c r="G30" s="8"/>
    </row>
    <row r="31" customFormat="false" ht="17.65" hidden="false" customHeight="true" outlineLevel="0" collapsed="false">
      <c r="A31" s="6" t="s">
        <v>670</v>
      </c>
      <c r="B31" s="8" t="n">
        <v>3149</v>
      </c>
      <c r="C31" s="8" t="n">
        <v>1011</v>
      </c>
      <c r="D31" s="8" t="n">
        <v>0.02</v>
      </c>
      <c r="E31" s="8"/>
      <c r="F31" s="8" t="n">
        <v>485</v>
      </c>
      <c r="G31" s="8" t="n">
        <v>526</v>
      </c>
    </row>
    <row r="32" customFormat="false" ht="17.65" hidden="false" customHeight="true" outlineLevel="0" collapsed="false">
      <c r="A32" s="6" t="s">
        <v>671</v>
      </c>
      <c r="B32" s="8" t="n">
        <v>315</v>
      </c>
      <c r="C32" s="8" t="n">
        <v>1461214</v>
      </c>
      <c r="D32" s="8" t="n">
        <v>26.82</v>
      </c>
      <c r="E32" s="8" t="n">
        <v>752566</v>
      </c>
      <c r="F32" s="8" t="n">
        <v>293308</v>
      </c>
      <c r="G32" s="8" t="n">
        <v>415339</v>
      </c>
    </row>
    <row r="33" customFormat="false" ht="17.65" hidden="false" customHeight="true" outlineLevel="0" collapsed="false">
      <c r="A33" s="6" t="s">
        <v>357</v>
      </c>
      <c r="B33" s="8" t="n">
        <v>3132</v>
      </c>
      <c r="C33" s="8" t="n">
        <v>3930</v>
      </c>
      <c r="D33" s="8" t="n">
        <v>0.07</v>
      </c>
      <c r="E33" s="8" t="n">
        <v>878</v>
      </c>
      <c r="F33" s="8" t="n">
        <v>878</v>
      </c>
      <c r="G33" s="8" t="n">
        <v>2174</v>
      </c>
    </row>
    <row r="34" customFormat="false" ht="17.65" hidden="false" customHeight="true" outlineLevel="0" collapsed="false">
      <c r="A34" s="9" t="s">
        <v>672</v>
      </c>
      <c r="B34" s="11" t="n">
        <v>3151</v>
      </c>
      <c r="C34" s="11" t="n">
        <v>194600</v>
      </c>
      <c r="D34" s="11" t="n">
        <v>3.57</v>
      </c>
      <c r="E34" s="11" t="n">
        <v>70398</v>
      </c>
      <c r="F34" s="11" t="n">
        <v>58209</v>
      </c>
      <c r="G34" s="11" t="n">
        <v>65993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673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674</v>
      </c>
      <c r="B5" s="8" t="n">
        <v>3152</v>
      </c>
      <c r="C5" s="8" t="n">
        <v>1416</v>
      </c>
      <c r="D5" s="8" t="n">
        <v>0.03</v>
      </c>
      <c r="E5" s="8"/>
      <c r="F5" s="8" t="n">
        <v>325</v>
      </c>
      <c r="G5" s="8" t="n">
        <v>1091</v>
      </c>
    </row>
    <row r="6" customFormat="false" ht="17.65" hidden="false" customHeight="true" outlineLevel="0" collapsed="false">
      <c r="A6" s="6" t="s">
        <v>675</v>
      </c>
      <c r="B6" s="8" t="n">
        <v>3153</v>
      </c>
      <c r="C6" s="8" t="n">
        <v>757633</v>
      </c>
      <c r="D6" s="8" t="n">
        <v>13.91</v>
      </c>
      <c r="E6" s="8" t="n">
        <v>500039</v>
      </c>
      <c r="F6" s="8" t="n">
        <v>120936</v>
      </c>
      <c r="G6" s="8" t="n">
        <v>136657</v>
      </c>
    </row>
    <row r="7" customFormat="false" ht="17.65" hidden="false" customHeight="true" outlineLevel="0" collapsed="false">
      <c r="A7" s="6" t="s">
        <v>676</v>
      </c>
      <c r="B7" s="8" t="n">
        <v>3159</v>
      </c>
      <c r="C7" s="8" t="n">
        <v>423166</v>
      </c>
      <c r="D7" s="8" t="n">
        <v>7.77</v>
      </c>
      <c r="E7" s="8" t="n">
        <v>150230</v>
      </c>
      <c r="F7" s="8" t="n">
        <v>83336</v>
      </c>
      <c r="G7" s="8" t="n">
        <v>189600</v>
      </c>
    </row>
    <row r="8" customFormat="false" ht="17.65" hidden="false" customHeight="true" outlineLevel="0" collapsed="false">
      <c r="A8" s="6" t="s">
        <v>677</v>
      </c>
      <c r="B8" s="8" t="n">
        <v>3169</v>
      </c>
      <c r="C8" s="8" t="n">
        <v>4869</v>
      </c>
      <c r="D8" s="8" t="n">
        <v>0.09</v>
      </c>
      <c r="E8" s="8"/>
      <c r="F8" s="8" t="n">
        <v>2641</v>
      </c>
      <c r="G8" s="8" t="n">
        <v>2227</v>
      </c>
    </row>
    <row r="9" customFormat="false" ht="17.65" hidden="false" customHeight="true" outlineLevel="0" collapsed="false">
      <c r="A9" s="6" t="s">
        <v>678</v>
      </c>
      <c r="B9" s="8" t="n">
        <v>3199</v>
      </c>
      <c r="C9" s="8" t="n">
        <v>75601</v>
      </c>
      <c r="D9" s="8" t="n">
        <v>1.39</v>
      </c>
      <c r="E9" s="8" t="n">
        <v>31022</v>
      </c>
      <c r="F9" s="8" t="n">
        <v>26982</v>
      </c>
      <c r="G9" s="8" t="n">
        <v>17597</v>
      </c>
    </row>
    <row r="10" customFormat="false" ht="17.65" hidden="false" customHeight="true" outlineLevel="0" collapsed="false">
      <c r="A10" s="6" t="s">
        <v>679</v>
      </c>
      <c r="B10" s="8" t="n">
        <v>32</v>
      </c>
      <c r="C10" s="8" t="n">
        <v>120684</v>
      </c>
      <c r="D10" s="8" t="n">
        <v>2.22</v>
      </c>
      <c r="E10" s="8" t="n">
        <v>119967</v>
      </c>
      <c r="F10" s="8"/>
      <c r="G10" s="8" t="n">
        <v>717</v>
      </c>
    </row>
    <row r="11" customFormat="false" ht="17.65" hidden="false" customHeight="true" outlineLevel="0" collapsed="false">
      <c r="A11" s="6" t="s">
        <v>680</v>
      </c>
      <c r="B11" s="8" t="n">
        <v>321</v>
      </c>
      <c r="C11" s="8" t="n">
        <v>109</v>
      </c>
      <c r="D11" s="8" t="n">
        <v>0</v>
      </c>
      <c r="E11" s="8"/>
      <c r="F11" s="8"/>
      <c r="G11" s="8" t="n">
        <v>109</v>
      </c>
    </row>
    <row r="12" customFormat="false" ht="17.65" hidden="false" customHeight="true" outlineLevel="0" collapsed="false">
      <c r="A12" s="6" t="s">
        <v>681</v>
      </c>
      <c r="B12" s="8" t="n">
        <v>323</v>
      </c>
      <c r="C12" s="8" t="n">
        <v>120256</v>
      </c>
      <c r="D12" s="8" t="n">
        <v>2.21</v>
      </c>
      <c r="E12" s="8" t="n">
        <v>119967</v>
      </c>
      <c r="F12" s="8"/>
      <c r="G12" s="8" t="n">
        <v>289</v>
      </c>
    </row>
    <row r="13" customFormat="false" ht="17.65" hidden="false" customHeight="true" outlineLevel="0" collapsed="false">
      <c r="A13" s="6" t="s">
        <v>682</v>
      </c>
      <c r="B13" s="8" t="n">
        <v>324</v>
      </c>
      <c r="C13" s="8" t="n">
        <v>319</v>
      </c>
      <c r="D13" s="8" t="n">
        <v>0.01</v>
      </c>
      <c r="E13" s="8"/>
      <c r="F13" s="8"/>
      <c r="G13" s="8" t="n">
        <v>319</v>
      </c>
    </row>
    <row r="14" customFormat="false" ht="17.65" hidden="false" customHeight="true" outlineLevel="0" collapsed="false">
      <c r="A14" s="6" t="s">
        <v>683</v>
      </c>
      <c r="B14" s="8" t="n">
        <v>33</v>
      </c>
      <c r="C14" s="8" t="n">
        <v>140314</v>
      </c>
      <c r="D14" s="8" t="n">
        <v>2.58</v>
      </c>
      <c r="E14" s="8" t="n">
        <v>51066</v>
      </c>
      <c r="F14" s="8" t="n">
        <v>792</v>
      </c>
      <c r="G14" s="8" t="n">
        <v>88456</v>
      </c>
    </row>
    <row r="15" customFormat="false" ht="17.65" hidden="false" customHeight="true" outlineLevel="0" collapsed="false">
      <c r="A15" s="6" t="s">
        <v>684</v>
      </c>
      <c r="B15" s="8" t="n">
        <v>331</v>
      </c>
      <c r="C15" s="8" t="n">
        <v>12534</v>
      </c>
      <c r="D15" s="8" t="n">
        <v>0.23</v>
      </c>
      <c r="E15" s="8" t="n">
        <v>4026</v>
      </c>
      <c r="F15" s="8" t="n">
        <v>161</v>
      </c>
      <c r="G15" s="8" t="n">
        <v>8347</v>
      </c>
    </row>
    <row r="16" customFormat="false" ht="17.65" hidden="false" customHeight="true" outlineLevel="0" collapsed="false">
      <c r="A16" s="6" t="s">
        <v>685</v>
      </c>
      <c r="B16" s="8" t="n">
        <v>3311</v>
      </c>
      <c r="C16" s="8" t="n">
        <v>2683</v>
      </c>
      <c r="D16" s="8" t="n">
        <v>0.05</v>
      </c>
      <c r="E16" s="8" t="n">
        <v>2683</v>
      </c>
      <c r="F16" s="8"/>
      <c r="G16" s="8"/>
    </row>
    <row r="17" customFormat="false" ht="17.65" hidden="false" customHeight="true" outlineLevel="0" collapsed="false">
      <c r="A17" s="6" t="s">
        <v>686</v>
      </c>
      <c r="B17" s="8" t="n">
        <v>3313</v>
      </c>
      <c r="C17" s="8" t="n">
        <v>161</v>
      </c>
      <c r="D17" s="8" t="n">
        <v>0</v>
      </c>
      <c r="E17" s="8"/>
      <c r="F17" s="8" t="n">
        <v>161</v>
      </c>
      <c r="G17" s="8"/>
    </row>
    <row r="18" customFormat="false" ht="17.65" hidden="false" customHeight="true" outlineLevel="0" collapsed="false">
      <c r="A18" s="6" t="s">
        <v>687</v>
      </c>
      <c r="B18" s="8" t="n">
        <v>3314</v>
      </c>
      <c r="C18" s="8" t="n">
        <v>9690</v>
      </c>
      <c r="D18" s="8" t="n">
        <v>0.18</v>
      </c>
      <c r="E18" s="8" t="n">
        <v>1343</v>
      </c>
      <c r="F18" s="8"/>
      <c r="G18" s="8" t="n">
        <v>8347</v>
      </c>
    </row>
    <row r="19" customFormat="false" ht="17.65" hidden="false" customHeight="true" outlineLevel="0" collapsed="false">
      <c r="A19" s="6" t="s">
        <v>688</v>
      </c>
      <c r="B19" s="8" t="n">
        <v>3329</v>
      </c>
      <c r="C19" s="8" t="n">
        <v>868</v>
      </c>
      <c r="D19" s="8" t="n">
        <v>0.02</v>
      </c>
      <c r="E19" s="8"/>
      <c r="F19" s="8"/>
      <c r="G19" s="8" t="n">
        <v>868</v>
      </c>
    </row>
    <row r="20" customFormat="false" ht="17.65" hidden="false" customHeight="true" outlineLevel="0" collapsed="false">
      <c r="A20" s="6" t="s">
        <v>689</v>
      </c>
      <c r="B20" s="8" t="n">
        <v>333</v>
      </c>
      <c r="C20" s="8" t="n">
        <v>45660</v>
      </c>
      <c r="D20" s="8" t="n">
        <v>0.84</v>
      </c>
      <c r="E20" s="8" t="n">
        <v>45660</v>
      </c>
      <c r="F20" s="8"/>
      <c r="G20" s="8"/>
    </row>
    <row r="21" customFormat="false" ht="17.65" hidden="false" customHeight="true" outlineLevel="0" collapsed="false">
      <c r="A21" s="6" t="s">
        <v>690</v>
      </c>
      <c r="B21" s="8" t="n">
        <v>3331</v>
      </c>
      <c r="C21" s="8" t="n">
        <v>45660</v>
      </c>
      <c r="D21" s="8" t="n">
        <v>0.84</v>
      </c>
      <c r="E21" s="8" t="n">
        <v>45660</v>
      </c>
      <c r="F21" s="8"/>
      <c r="G21" s="8"/>
    </row>
    <row r="22" customFormat="false" ht="17.65" hidden="false" customHeight="true" outlineLevel="0" collapsed="false">
      <c r="A22" s="6" t="s">
        <v>691</v>
      </c>
      <c r="B22" s="8" t="n">
        <v>335</v>
      </c>
      <c r="C22" s="8" t="n">
        <v>81253</v>
      </c>
      <c r="D22" s="8" t="n">
        <v>1.49</v>
      </c>
      <c r="E22" s="8" t="n">
        <v>1380</v>
      </c>
      <c r="F22" s="8" t="n">
        <v>631</v>
      </c>
      <c r="G22" s="8" t="n">
        <v>79242</v>
      </c>
    </row>
    <row r="23" customFormat="false" ht="17.65" hidden="false" customHeight="true" outlineLevel="0" collapsed="false">
      <c r="A23" s="6" t="s">
        <v>692</v>
      </c>
      <c r="B23" s="8" t="n">
        <v>3351</v>
      </c>
      <c r="C23" s="8" t="n">
        <v>75276</v>
      </c>
      <c r="D23" s="8" t="n">
        <v>1.38</v>
      </c>
      <c r="E23" s="8" t="n">
        <v>1380</v>
      </c>
      <c r="F23" s="8" t="n">
        <v>347</v>
      </c>
      <c r="G23" s="8" t="n">
        <v>73549</v>
      </c>
    </row>
    <row r="24" customFormat="false" ht="17.65" hidden="false" customHeight="true" outlineLevel="0" collapsed="false">
      <c r="A24" s="6" t="s">
        <v>693</v>
      </c>
      <c r="B24" s="8" t="n">
        <v>3352</v>
      </c>
      <c r="C24" s="8" t="n">
        <v>5976</v>
      </c>
      <c r="D24" s="8" t="n">
        <v>0.11</v>
      </c>
      <c r="E24" s="8"/>
      <c r="F24" s="8" t="n">
        <v>283</v>
      </c>
      <c r="G24" s="8" t="n">
        <v>5693</v>
      </c>
    </row>
    <row r="25" customFormat="false" ht="17.65" hidden="false" customHeight="true" outlineLevel="0" collapsed="false">
      <c r="A25" s="6" t="s">
        <v>694</v>
      </c>
      <c r="B25" s="8" t="n">
        <v>34</v>
      </c>
      <c r="C25" s="8" t="n">
        <v>455079</v>
      </c>
      <c r="D25" s="8" t="n">
        <v>8.35</v>
      </c>
      <c r="E25" s="8" t="n">
        <v>118168</v>
      </c>
      <c r="F25" s="8" t="n">
        <v>67827</v>
      </c>
      <c r="G25" s="8" t="n">
        <v>269084</v>
      </c>
    </row>
    <row r="26" customFormat="false" ht="17.65" hidden="false" customHeight="true" outlineLevel="0" collapsed="false">
      <c r="A26" s="6" t="s">
        <v>695</v>
      </c>
      <c r="B26" s="8" t="n">
        <v>341</v>
      </c>
      <c r="C26" s="8" t="n">
        <v>36845</v>
      </c>
      <c r="D26" s="8" t="n">
        <v>0.68</v>
      </c>
      <c r="E26" s="8" t="n">
        <v>580</v>
      </c>
      <c r="F26" s="8" t="n">
        <v>4049</v>
      </c>
      <c r="G26" s="8" t="n">
        <v>32216</v>
      </c>
    </row>
    <row r="27" customFormat="false" ht="17.65" hidden="false" customHeight="true" outlineLevel="0" collapsed="false">
      <c r="A27" s="6" t="s">
        <v>696</v>
      </c>
      <c r="B27" s="8" t="n">
        <v>3411</v>
      </c>
      <c r="C27" s="8" t="n">
        <v>25368</v>
      </c>
      <c r="D27" s="8" t="n">
        <v>0.47</v>
      </c>
      <c r="E27" s="8"/>
      <c r="F27" s="8" t="n">
        <v>1297</v>
      </c>
      <c r="G27" s="8" t="n">
        <v>24070</v>
      </c>
    </row>
    <row r="28" customFormat="false" ht="17.65" hidden="false" customHeight="true" outlineLevel="0" collapsed="false">
      <c r="A28" s="6" t="s">
        <v>697</v>
      </c>
      <c r="B28" s="8" t="n">
        <v>3412</v>
      </c>
      <c r="C28" s="8" t="n">
        <v>11477</v>
      </c>
      <c r="D28" s="8" t="n">
        <v>0.21</v>
      </c>
      <c r="E28" s="8" t="n">
        <v>580</v>
      </c>
      <c r="F28" s="8" t="n">
        <v>2752</v>
      </c>
      <c r="G28" s="8" t="n">
        <v>8145</v>
      </c>
    </row>
    <row r="29" customFormat="false" ht="17.65" hidden="false" customHeight="true" outlineLevel="0" collapsed="false">
      <c r="A29" s="6" t="s">
        <v>698</v>
      </c>
      <c r="B29" s="8" t="n">
        <v>342</v>
      </c>
      <c r="C29" s="8" t="n">
        <v>5291</v>
      </c>
      <c r="D29" s="8" t="n">
        <v>0.1</v>
      </c>
      <c r="E29" s="8"/>
      <c r="F29" s="8" t="n">
        <v>905</v>
      </c>
      <c r="G29" s="8" t="n">
        <v>4385</v>
      </c>
    </row>
    <row r="30" customFormat="false" ht="17.65" hidden="false" customHeight="true" outlineLevel="0" collapsed="false">
      <c r="A30" s="6" t="s">
        <v>699</v>
      </c>
      <c r="B30" s="8" t="n">
        <v>3421</v>
      </c>
      <c r="C30" s="8" t="n">
        <v>251</v>
      </c>
      <c r="D30" s="8" t="n">
        <v>0</v>
      </c>
      <c r="E30" s="8"/>
      <c r="F30" s="8" t="n">
        <v>190</v>
      </c>
      <c r="G30" s="8" t="n">
        <v>61</v>
      </c>
    </row>
    <row r="31" customFormat="false" ht="17.65" hidden="false" customHeight="true" outlineLevel="0" collapsed="false">
      <c r="A31" s="6" t="s">
        <v>700</v>
      </c>
      <c r="B31" s="8" t="n">
        <v>3422</v>
      </c>
      <c r="C31" s="8" t="n">
        <v>3175</v>
      </c>
      <c r="D31" s="8" t="n">
        <v>0.06</v>
      </c>
      <c r="E31" s="8"/>
      <c r="F31" s="8" t="n">
        <v>315</v>
      </c>
      <c r="G31" s="8" t="n">
        <v>2860</v>
      </c>
    </row>
    <row r="32" customFormat="false" ht="17.65" hidden="false" customHeight="true" outlineLevel="0" collapsed="false">
      <c r="A32" s="6" t="s">
        <v>701</v>
      </c>
      <c r="B32" s="8" t="n">
        <v>3423</v>
      </c>
      <c r="C32" s="8" t="n">
        <v>1317</v>
      </c>
      <c r="D32" s="8" t="n">
        <v>0.02</v>
      </c>
      <c r="E32" s="8"/>
      <c r="F32" s="8" t="n">
        <v>285</v>
      </c>
      <c r="G32" s="8" t="n">
        <v>1032</v>
      </c>
    </row>
    <row r="33" customFormat="false" ht="17.65" hidden="false" customHeight="true" outlineLevel="0" collapsed="false">
      <c r="A33" s="6" t="s">
        <v>702</v>
      </c>
      <c r="B33" s="8" t="n">
        <v>3424</v>
      </c>
      <c r="C33" s="8" t="n">
        <v>149</v>
      </c>
      <c r="D33" s="8" t="n">
        <v>0</v>
      </c>
      <c r="E33" s="8"/>
      <c r="F33" s="8"/>
      <c r="G33" s="8" t="n">
        <v>149</v>
      </c>
    </row>
    <row r="34" customFormat="false" ht="17.65" hidden="false" customHeight="true" outlineLevel="0" collapsed="false">
      <c r="A34" s="9" t="s">
        <v>703</v>
      </c>
      <c r="B34" s="11" t="n">
        <v>3429</v>
      </c>
      <c r="C34" s="11" t="n">
        <v>399</v>
      </c>
      <c r="D34" s="11" t="n">
        <v>0.01</v>
      </c>
      <c r="E34" s="11"/>
      <c r="F34" s="11" t="n">
        <v>116</v>
      </c>
      <c r="G34" s="11" t="n">
        <v>283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704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705</v>
      </c>
      <c r="B5" s="8" t="n">
        <v>343</v>
      </c>
      <c r="C5" s="8" t="n">
        <v>2164</v>
      </c>
      <c r="D5" s="8" t="n">
        <v>0.04</v>
      </c>
      <c r="E5" s="8" t="n">
        <v>1635</v>
      </c>
      <c r="F5" s="8" t="n">
        <v>400</v>
      </c>
      <c r="G5" s="8" t="n">
        <v>130</v>
      </c>
    </row>
    <row r="6" customFormat="false" ht="17.65" hidden="false" customHeight="true" outlineLevel="0" collapsed="false">
      <c r="A6" s="6" t="s">
        <v>706</v>
      </c>
      <c r="B6" s="8" t="n">
        <v>3433</v>
      </c>
      <c r="C6" s="8" t="n">
        <v>2158</v>
      </c>
      <c r="D6" s="8" t="n">
        <v>0.04</v>
      </c>
      <c r="E6" s="8" t="n">
        <v>1635</v>
      </c>
      <c r="F6" s="8" t="n">
        <v>400</v>
      </c>
      <c r="G6" s="8" t="n">
        <v>124</v>
      </c>
    </row>
    <row r="7" customFormat="false" ht="17.65" hidden="false" customHeight="true" outlineLevel="0" collapsed="false">
      <c r="A7" s="6" t="s">
        <v>707</v>
      </c>
      <c r="B7" s="8" t="n">
        <v>344</v>
      </c>
      <c r="C7" s="8" t="n">
        <v>1829</v>
      </c>
      <c r="D7" s="8" t="n">
        <v>0.03</v>
      </c>
      <c r="E7" s="8"/>
      <c r="F7" s="8"/>
      <c r="G7" s="8" t="n">
        <v>1829</v>
      </c>
    </row>
    <row r="8" customFormat="false" ht="17.65" hidden="false" customHeight="true" outlineLevel="0" collapsed="false">
      <c r="A8" s="6" t="s">
        <v>708</v>
      </c>
      <c r="B8" s="8" t="n">
        <v>345</v>
      </c>
      <c r="C8" s="8" t="n">
        <v>17242</v>
      </c>
      <c r="D8" s="8" t="n">
        <v>0.32</v>
      </c>
      <c r="E8" s="8" t="n">
        <v>969</v>
      </c>
      <c r="F8" s="8" t="n">
        <v>3536</v>
      </c>
      <c r="G8" s="8" t="n">
        <v>12737</v>
      </c>
    </row>
    <row r="9" customFormat="false" ht="17.65" hidden="false" customHeight="true" outlineLevel="0" collapsed="false">
      <c r="A9" s="6" t="s">
        <v>709</v>
      </c>
      <c r="B9" s="8" t="n">
        <v>3451</v>
      </c>
      <c r="C9" s="8" t="n">
        <v>14403</v>
      </c>
      <c r="D9" s="8" t="n">
        <v>0.26</v>
      </c>
      <c r="E9" s="8" t="n">
        <v>969</v>
      </c>
      <c r="F9" s="8" t="n">
        <v>3162</v>
      </c>
      <c r="G9" s="8" t="n">
        <v>10272</v>
      </c>
    </row>
    <row r="10" customFormat="false" ht="17.65" hidden="false" customHeight="true" outlineLevel="0" collapsed="false">
      <c r="A10" s="6" t="s">
        <v>710</v>
      </c>
      <c r="B10" s="8" t="n">
        <v>3452</v>
      </c>
      <c r="C10" s="8" t="n">
        <v>717</v>
      </c>
      <c r="D10" s="8" t="n">
        <v>0.01</v>
      </c>
      <c r="E10" s="8"/>
      <c r="F10" s="8" t="n">
        <v>225</v>
      </c>
      <c r="G10" s="8" t="n">
        <v>492</v>
      </c>
    </row>
    <row r="11" customFormat="false" ht="17.65" hidden="false" customHeight="true" outlineLevel="0" collapsed="false">
      <c r="A11" s="6" t="s">
        <v>711</v>
      </c>
      <c r="B11" s="8" t="n">
        <v>3453</v>
      </c>
      <c r="C11" s="8" t="n">
        <v>149</v>
      </c>
      <c r="D11" s="8" t="n">
        <v>0</v>
      </c>
      <c r="E11" s="8"/>
      <c r="F11" s="8" t="n">
        <v>149</v>
      </c>
      <c r="G11" s="8"/>
    </row>
    <row r="12" customFormat="false" ht="17.65" hidden="false" customHeight="true" outlineLevel="0" collapsed="false">
      <c r="A12" s="6" t="s">
        <v>712</v>
      </c>
      <c r="B12" s="8" t="n">
        <v>3459</v>
      </c>
      <c r="C12" s="8" t="n">
        <v>1973</v>
      </c>
      <c r="D12" s="8" t="n">
        <v>0.04</v>
      </c>
      <c r="E12" s="8"/>
      <c r="F12" s="8"/>
      <c r="G12" s="8" t="n">
        <v>1973</v>
      </c>
    </row>
    <row r="13" customFormat="false" ht="17.65" hidden="false" customHeight="true" outlineLevel="0" collapsed="false">
      <c r="A13" s="6" t="s">
        <v>713</v>
      </c>
      <c r="B13" s="8" t="n">
        <v>346</v>
      </c>
      <c r="C13" s="8" t="n">
        <v>14918</v>
      </c>
      <c r="D13" s="8" t="n">
        <v>0.27</v>
      </c>
      <c r="E13" s="8"/>
      <c r="F13" s="8" t="n">
        <v>4535</v>
      </c>
      <c r="G13" s="8" t="n">
        <v>10383</v>
      </c>
    </row>
    <row r="14" customFormat="false" ht="17.65" hidden="false" customHeight="true" outlineLevel="0" collapsed="false">
      <c r="A14" s="6" t="s">
        <v>714</v>
      </c>
      <c r="B14" s="8" t="n">
        <v>347</v>
      </c>
      <c r="C14" s="8" t="n">
        <v>669</v>
      </c>
      <c r="D14" s="8" t="n">
        <v>0.01</v>
      </c>
      <c r="E14" s="8"/>
      <c r="F14" s="8" t="n">
        <v>442</v>
      </c>
      <c r="G14" s="8" t="n">
        <v>227</v>
      </c>
    </row>
    <row r="15" customFormat="false" ht="17.65" hidden="false" customHeight="true" outlineLevel="0" collapsed="false">
      <c r="A15" s="6" t="s">
        <v>715</v>
      </c>
      <c r="B15" s="8" t="n">
        <v>3471</v>
      </c>
      <c r="C15" s="8" t="n">
        <v>95</v>
      </c>
      <c r="D15" s="8" t="n">
        <v>0</v>
      </c>
      <c r="E15" s="8"/>
      <c r="F15" s="8"/>
      <c r="G15" s="8" t="n">
        <v>95</v>
      </c>
    </row>
    <row r="16" customFormat="false" ht="17.65" hidden="false" customHeight="true" outlineLevel="0" collapsed="false">
      <c r="A16" s="6" t="s">
        <v>716</v>
      </c>
      <c r="B16" s="8" t="n">
        <v>3479</v>
      </c>
      <c r="C16" s="8" t="n">
        <v>573</v>
      </c>
      <c r="D16" s="8" t="n">
        <v>0.01</v>
      </c>
      <c r="E16" s="8"/>
      <c r="F16" s="8" t="n">
        <v>442</v>
      </c>
      <c r="G16" s="8" t="n">
        <v>132</v>
      </c>
    </row>
    <row r="17" customFormat="false" ht="17.65" hidden="false" customHeight="true" outlineLevel="0" collapsed="false">
      <c r="A17" s="6" t="s">
        <v>717</v>
      </c>
      <c r="B17" s="8" t="n">
        <v>348</v>
      </c>
      <c r="C17" s="8" t="n">
        <v>359165</v>
      </c>
      <c r="D17" s="8" t="n">
        <v>6.59</v>
      </c>
      <c r="E17" s="8" t="n">
        <v>107617</v>
      </c>
      <c r="F17" s="8" t="n">
        <v>50822</v>
      </c>
      <c r="G17" s="8" t="n">
        <v>200726</v>
      </c>
    </row>
    <row r="18" customFormat="false" ht="17.65" hidden="false" customHeight="true" outlineLevel="0" collapsed="false">
      <c r="A18" s="6" t="s">
        <v>718</v>
      </c>
      <c r="B18" s="8" t="n">
        <v>3481</v>
      </c>
      <c r="C18" s="8" t="n">
        <v>87072</v>
      </c>
      <c r="D18" s="8" t="n">
        <v>1.6</v>
      </c>
      <c r="E18" s="8" t="n">
        <v>6318</v>
      </c>
      <c r="F18" s="8" t="n">
        <v>13396</v>
      </c>
      <c r="G18" s="8" t="n">
        <v>67358</v>
      </c>
    </row>
    <row r="19" customFormat="false" ht="17.65" hidden="false" customHeight="true" outlineLevel="0" collapsed="false">
      <c r="A19" s="6" t="s">
        <v>719</v>
      </c>
      <c r="B19" s="8" t="n">
        <v>3482</v>
      </c>
      <c r="C19" s="8" t="n">
        <v>157058</v>
      </c>
      <c r="D19" s="8" t="n">
        <v>2.88</v>
      </c>
      <c r="E19" s="8" t="n">
        <v>100233</v>
      </c>
      <c r="F19" s="8" t="n">
        <v>36503</v>
      </c>
      <c r="G19" s="8" t="n">
        <v>20322</v>
      </c>
    </row>
    <row r="20" customFormat="false" ht="17.65" hidden="false" customHeight="true" outlineLevel="0" collapsed="false">
      <c r="A20" s="6" t="s">
        <v>720</v>
      </c>
      <c r="B20" s="8" t="n">
        <v>3489</v>
      </c>
      <c r="C20" s="8" t="n">
        <v>115035</v>
      </c>
      <c r="D20" s="8" t="n">
        <v>2.11</v>
      </c>
      <c r="E20" s="8" t="n">
        <v>1066</v>
      </c>
      <c r="F20" s="8" t="n">
        <v>924</v>
      </c>
      <c r="G20" s="8" t="n">
        <v>113045</v>
      </c>
    </row>
    <row r="21" customFormat="false" ht="17.65" hidden="false" customHeight="true" outlineLevel="0" collapsed="false">
      <c r="A21" s="6" t="s">
        <v>721</v>
      </c>
      <c r="B21" s="8" t="n">
        <v>349</v>
      </c>
      <c r="C21" s="8" t="n">
        <v>16957</v>
      </c>
      <c r="D21" s="8" t="n">
        <v>0.31</v>
      </c>
      <c r="E21" s="8" t="n">
        <v>7368</v>
      </c>
      <c r="F21" s="8" t="n">
        <v>3138</v>
      </c>
      <c r="G21" s="8" t="n">
        <v>6450</v>
      </c>
    </row>
    <row r="22" customFormat="false" ht="17.65" hidden="false" customHeight="true" outlineLevel="0" collapsed="false">
      <c r="A22" s="6" t="s">
        <v>722</v>
      </c>
      <c r="B22" s="8" t="n">
        <v>3499</v>
      </c>
      <c r="C22" s="8" t="n">
        <v>16957</v>
      </c>
      <c r="D22" s="8" t="n">
        <v>0.31</v>
      </c>
      <c r="E22" s="8" t="n">
        <v>7368</v>
      </c>
      <c r="F22" s="8" t="n">
        <v>3138</v>
      </c>
      <c r="G22" s="8" t="n">
        <v>6450</v>
      </c>
    </row>
    <row r="23" customFormat="false" ht="17.65" hidden="false" customHeight="true" outlineLevel="0" collapsed="false">
      <c r="A23" s="6" t="s">
        <v>723</v>
      </c>
      <c r="B23" s="8" t="n">
        <v>35</v>
      </c>
      <c r="C23" s="8" t="n">
        <v>33203</v>
      </c>
      <c r="D23" s="8" t="n">
        <v>0.61</v>
      </c>
      <c r="E23" s="8" t="n">
        <v>23302</v>
      </c>
      <c r="F23" s="8" t="n">
        <v>5210</v>
      </c>
      <c r="G23" s="8" t="n">
        <v>4691</v>
      </c>
    </row>
    <row r="24" customFormat="false" ht="17.65" hidden="false" customHeight="true" outlineLevel="0" collapsed="false">
      <c r="A24" s="6" t="s">
        <v>724</v>
      </c>
      <c r="B24" s="8" t="n">
        <v>351</v>
      </c>
      <c r="C24" s="8" t="n">
        <v>6343</v>
      </c>
      <c r="D24" s="8" t="n">
        <v>0.12</v>
      </c>
      <c r="E24" s="8" t="n">
        <v>5660</v>
      </c>
      <c r="F24" s="8" t="n">
        <v>417</v>
      </c>
      <c r="G24" s="8" t="n">
        <v>266</v>
      </c>
    </row>
    <row r="25" customFormat="false" ht="17.65" hidden="false" customHeight="true" outlineLevel="0" collapsed="false">
      <c r="A25" s="6" t="s">
        <v>725</v>
      </c>
      <c r="B25" s="8" t="n">
        <v>3511</v>
      </c>
      <c r="C25" s="8" t="n">
        <v>421</v>
      </c>
      <c r="D25" s="8" t="n">
        <v>0.01</v>
      </c>
      <c r="E25" s="8"/>
      <c r="F25" s="8" t="n">
        <v>417</v>
      </c>
      <c r="G25" s="8" t="n">
        <v>4</v>
      </c>
    </row>
    <row r="26" customFormat="false" ht="17.65" hidden="false" customHeight="true" outlineLevel="0" collapsed="false">
      <c r="A26" s="6" t="s">
        <v>726</v>
      </c>
      <c r="B26" s="8" t="n">
        <v>3519</v>
      </c>
      <c r="C26" s="8" t="n">
        <v>262</v>
      </c>
      <c r="D26" s="8" t="n">
        <v>0</v>
      </c>
      <c r="E26" s="8"/>
      <c r="F26" s="8"/>
      <c r="G26" s="8" t="n">
        <v>262</v>
      </c>
    </row>
    <row r="27" customFormat="false" ht="17.65" hidden="false" customHeight="true" outlineLevel="0" collapsed="false">
      <c r="A27" s="6" t="s">
        <v>727</v>
      </c>
      <c r="B27" s="8" t="n">
        <v>352</v>
      </c>
      <c r="C27" s="8" t="n">
        <v>996</v>
      </c>
      <c r="D27" s="8" t="n">
        <v>0.02</v>
      </c>
      <c r="E27" s="8"/>
      <c r="F27" s="8" t="n">
        <v>40</v>
      </c>
      <c r="G27" s="8" t="n">
        <v>956</v>
      </c>
    </row>
    <row r="28" customFormat="false" ht="17.65" hidden="false" customHeight="true" outlineLevel="0" collapsed="false">
      <c r="A28" s="6" t="s">
        <v>728</v>
      </c>
      <c r="B28" s="8" t="n">
        <v>3521</v>
      </c>
      <c r="C28" s="8" t="n">
        <v>2</v>
      </c>
      <c r="D28" s="8" t="n">
        <v>0</v>
      </c>
      <c r="E28" s="8"/>
      <c r="F28" s="8"/>
      <c r="G28" s="8" t="n">
        <v>2</v>
      </c>
    </row>
    <row r="29" customFormat="false" ht="17.65" hidden="false" customHeight="true" outlineLevel="0" collapsed="false">
      <c r="A29" s="6" t="s">
        <v>729</v>
      </c>
      <c r="B29" s="8" t="n">
        <v>3524</v>
      </c>
      <c r="C29" s="8" t="n">
        <v>650</v>
      </c>
      <c r="D29" s="8" t="n">
        <v>0.01</v>
      </c>
      <c r="E29" s="8"/>
      <c r="F29" s="8" t="n">
        <v>40</v>
      </c>
      <c r="G29" s="8" t="n">
        <v>610</v>
      </c>
    </row>
    <row r="30" customFormat="false" ht="17.65" hidden="false" customHeight="true" outlineLevel="0" collapsed="false">
      <c r="A30" s="6" t="s">
        <v>730</v>
      </c>
      <c r="B30" s="8" t="n">
        <v>3525</v>
      </c>
      <c r="C30" s="8" t="n">
        <v>344</v>
      </c>
      <c r="D30" s="8" t="n">
        <v>0.01</v>
      </c>
      <c r="E30" s="8"/>
      <c r="F30" s="8"/>
      <c r="G30" s="8" t="n">
        <v>344</v>
      </c>
    </row>
    <row r="31" customFormat="false" ht="17.65" hidden="false" customHeight="true" outlineLevel="0" collapsed="false">
      <c r="A31" s="6" t="s">
        <v>731</v>
      </c>
      <c r="B31" s="8" t="n">
        <v>354</v>
      </c>
      <c r="C31" s="8" t="n">
        <v>11517</v>
      </c>
      <c r="D31" s="8" t="n">
        <v>0.21</v>
      </c>
      <c r="E31" s="8" t="n">
        <v>9542</v>
      </c>
      <c r="F31" s="8" t="n">
        <v>1847</v>
      </c>
      <c r="G31" s="8" t="n">
        <v>128</v>
      </c>
    </row>
    <row r="32" customFormat="false" ht="17.65" hidden="false" customHeight="true" outlineLevel="0" collapsed="false">
      <c r="A32" s="6" t="s">
        <v>732</v>
      </c>
      <c r="B32" s="8" t="n">
        <v>3541</v>
      </c>
      <c r="C32" s="8" t="n">
        <v>10762</v>
      </c>
      <c r="D32" s="8" t="n">
        <v>0.2</v>
      </c>
      <c r="E32" s="8" t="n">
        <v>9542</v>
      </c>
      <c r="F32" s="8" t="n">
        <v>1194</v>
      </c>
      <c r="G32" s="8" t="n">
        <v>26</v>
      </c>
    </row>
    <row r="33" customFormat="false" ht="17.65" hidden="false" customHeight="true" outlineLevel="0" collapsed="false">
      <c r="A33" s="6" t="s">
        <v>733</v>
      </c>
      <c r="B33" s="8" t="n">
        <v>3542</v>
      </c>
      <c r="C33" s="8" t="n">
        <v>601</v>
      </c>
      <c r="D33" s="8" t="n">
        <v>0.01</v>
      </c>
      <c r="E33" s="8"/>
      <c r="F33" s="8" t="n">
        <v>506</v>
      </c>
      <c r="G33" s="8" t="n">
        <v>95</v>
      </c>
    </row>
    <row r="34" customFormat="false" ht="17.65" hidden="false" customHeight="true" outlineLevel="0" collapsed="false">
      <c r="A34" s="9" t="s">
        <v>734</v>
      </c>
      <c r="B34" s="11" t="n">
        <v>3543</v>
      </c>
      <c r="C34" s="11" t="n">
        <v>155</v>
      </c>
      <c r="D34" s="11" t="n">
        <v>0</v>
      </c>
      <c r="E34" s="11"/>
      <c r="F34" s="11" t="n">
        <v>146</v>
      </c>
      <c r="G34" s="11" t="n">
        <v>8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735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7.65" hidden="false" customHeight="true" outlineLevel="0" collapsed="false">
      <c r="A5" s="6" t="s">
        <v>736</v>
      </c>
      <c r="B5" s="8" t="n">
        <v>355</v>
      </c>
      <c r="C5" s="8" t="n">
        <v>222</v>
      </c>
      <c r="D5" s="8" t="n">
        <v>0.004</v>
      </c>
      <c r="E5" s="8"/>
      <c r="F5" s="8"/>
      <c r="G5" s="8" t="n">
        <v>222</v>
      </c>
    </row>
    <row r="6" customFormat="false" ht="17.65" hidden="false" customHeight="true" outlineLevel="0" collapsed="false">
      <c r="A6" s="6" t="s">
        <v>737</v>
      </c>
      <c r="B6" s="8" t="n">
        <v>3551</v>
      </c>
      <c r="C6" s="8" t="n">
        <v>214</v>
      </c>
      <c r="D6" s="8" t="n">
        <v>0.004</v>
      </c>
      <c r="E6" s="8"/>
      <c r="F6" s="8"/>
      <c r="G6" s="8" t="n">
        <v>214</v>
      </c>
    </row>
    <row r="7" customFormat="false" ht="17.65" hidden="false" customHeight="true" outlineLevel="0" collapsed="false">
      <c r="A7" s="6" t="s">
        <v>738</v>
      </c>
      <c r="B7" s="8" t="n">
        <v>3552</v>
      </c>
      <c r="C7" s="8" t="n">
        <v>8</v>
      </c>
      <c r="D7" s="8" t="n">
        <v>0</v>
      </c>
      <c r="E7" s="8"/>
      <c r="F7" s="8"/>
      <c r="G7" s="8" t="n">
        <v>8</v>
      </c>
    </row>
    <row r="8" customFormat="false" ht="17.65" hidden="false" customHeight="true" outlineLevel="0" collapsed="false">
      <c r="A8" s="6" t="s">
        <v>739</v>
      </c>
      <c r="B8" s="8" t="n">
        <v>356</v>
      </c>
      <c r="C8" s="8" t="n">
        <v>180</v>
      </c>
      <c r="D8" s="8" t="n">
        <v>0.003</v>
      </c>
      <c r="E8" s="8"/>
      <c r="F8" s="8" t="n">
        <v>10</v>
      </c>
      <c r="G8" s="8" t="n">
        <v>170</v>
      </c>
    </row>
    <row r="9" customFormat="false" ht="17.65" hidden="false" customHeight="true" outlineLevel="0" collapsed="false">
      <c r="A9" s="6" t="s">
        <v>740</v>
      </c>
      <c r="B9" s="8" t="n">
        <v>357</v>
      </c>
      <c r="C9" s="8" t="n">
        <v>10211</v>
      </c>
      <c r="D9" s="8" t="n">
        <v>0.187</v>
      </c>
      <c r="E9" s="8" t="n">
        <v>8100</v>
      </c>
      <c r="F9" s="8" t="n">
        <v>1396</v>
      </c>
      <c r="G9" s="8" t="n">
        <v>715</v>
      </c>
    </row>
    <row r="10" customFormat="false" ht="17.65" hidden="false" customHeight="true" outlineLevel="0" collapsed="false">
      <c r="A10" s="6" t="s">
        <v>741</v>
      </c>
      <c r="B10" s="8" t="n">
        <v>3571</v>
      </c>
      <c r="C10" s="8" t="n">
        <v>8100</v>
      </c>
      <c r="D10" s="8" t="n">
        <v>0.149</v>
      </c>
      <c r="E10" s="8" t="n">
        <v>8100</v>
      </c>
      <c r="F10" s="8"/>
      <c r="G10" s="8"/>
    </row>
    <row r="11" customFormat="false" ht="17.65" hidden="false" customHeight="true" outlineLevel="0" collapsed="false">
      <c r="A11" s="6" t="s">
        <v>742</v>
      </c>
      <c r="B11" s="8" t="n">
        <v>3572</v>
      </c>
      <c r="C11" s="8" t="n">
        <v>385</v>
      </c>
      <c r="D11" s="8" t="n">
        <v>0.007</v>
      </c>
      <c r="E11" s="8"/>
      <c r="F11" s="8" t="n">
        <v>385</v>
      </c>
      <c r="G11" s="8"/>
    </row>
    <row r="12" customFormat="false" ht="17.65" hidden="false" customHeight="true" outlineLevel="0" collapsed="false">
      <c r="A12" s="6" t="s">
        <v>743</v>
      </c>
      <c r="B12" s="8" t="n">
        <v>3574</v>
      </c>
      <c r="C12" s="8" t="n">
        <v>456</v>
      </c>
      <c r="D12" s="8" t="n">
        <v>0.008</v>
      </c>
      <c r="E12" s="8"/>
      <c r="F12" s="8"/>
      <c r="G12" s="8" t="n">
        <v>456</v>
      </c>
    </row>
    <row r="13" customFormat="false" ht="17.65" hidden="false" customHeight="true" outlineLevel="0" collapsed="false">
      <c r="A13" s="6" t="s">
        <v>744</v>
      </c>
      <c r="B13" s="8" t="n">
        <v>3576</v>
      </c>
      <c r="C13" s="8" t="n">
        <v>995</v>
      </c>
      <c r="D13" s="8" t="n">
        <v>0.018</v>
      </c>
      <c r="E13" s="8"/>
      <c r="F13" s="8" t="n">
        <v>995</v>
      </c>
      <c r="G13" s="8"/>
    </row>
    <row r="14" customFormat="false" ht="17.65" hidden="false" customHeight="true" outlineLevel="0" collapsed="false">
      <c r="A14" s="6" t="s">
        <v>745</v>
      </c>
      <c r="B14" s="8" t="n">
        <v>3577</v>
      </c>
      <c r="C14" s="8" t="n">
        <v>7</v>
      </c>
      <c r="D14" s="8" t="n">
        <v>0</v>
      </c>
      <c r="E14" s="8"/>
      <c r="F14" s="8"/>
      <c r="G14" s="8" t="n">
        <v>7</v>
      </c>
    </row>
    <row r="15" customFormat="false" ht="17.65" hidden="false" customHeight="true" outlineLevel="0" collapsed="false">
      <c r="A15" s="6" t="s">
        <v>746</v>
      </c>
      <c r="B15" s="8" t="n">
        <v>3579</v>
      </c>
      <c r="C15" s="8" t="n">
        <v>268</v>
      </c>
      <c r="D15" s="8" t="n">
        <v>0.005</v>
      </c>
      <c r="E15" s="8"/>
      <c r="F15" s="8" t="n">
        <v>16</v>
      </c>
      <c r="G15" s="8" t="n">
        <v>252</v>
      </c>
    </row>
    <row r="16" customFormat="false" ht="17.65" hidden="false" customHeight="true" outlineLevel="0" collapsed="false">
      <c r="A16" s="6" t="s">
        <v>747</v>
      </c>
      <c r="B16" s="8" t="n">
        <v>358</v>
      </c>
      <c r="C16" s="8" t="n">
        <v>2179</v>
      </c>
      <c r="D16" s="8" t="n">
        <v>0.04</v>
      </c>
      <c r="E16" s="8"/>
      <c r="F16" s="8" t="n">
        <v>724</v>
      </c>
      <c r="G16" s="8" t="n">
        <v>1455</v>
      </c>
    </row>
    <row r="17" customFormat="false" ht="17.65" hidden="false" customHeight="true" outlineLevel="0" collapsed="false">
      <c r="A17" s="6" t="s">
        <v>748</v>
      </c>
      <c r="B17" s="8" t="n">
        <v>3582</v>
      </c>
      <c r="C17" s="8" t="n">
        <v>23</v>
      </c>
      <c r="D17" s="8" t="n">
        <v>0</v>
      </c>
      <c r="E17" s="8"/>
      <c r="F17" s="8" t="n">
        <v>6</v>
      </c>
      <c r="G17" s="8" t="n">
        <v>17</v>
      </c>
    </row>
    <row r="18" customFormat="false" ht="17.65" hidden="false" customHeight="true" outlineLevel="0" collapsed="false">
      <c r="A18" s="6" t="s">
        <v>749</v>
      </c>
      <c r="B18" s="8" t="n">
        <v>3583</v>
      </c>
      <c r="C18" s="8" t="n">
        <v>1734</v>
      </c>
      <c r="D18" s="8" t="n">
        <v>0.032</v>
      </c>
      <c r="E18" s="8"/>
      <c r="F18" s="8" t="n">
        <v>718</v>
      </c>
      <c r="G18" s="8" t="n">
        <v>1017</v>
      </c>
    </row>
    <row r="19" customFormat="false" ht="17.65" hidden="false" customHeight="true" outlineLevel="0" collapsed="false">
      <c r="A19" s="6" t="s">
        <v>750</v>
      </c>
      <c r="B19" s="8" t="n">
        <v>3589</v>
      </c>
      <c r="C19" s="8" t="n">
        <v>421</v>
      </c>
      <c r="D19" s="8" t="n">
        <v>0.008</v>
      </c>
      <c r="E19" s="8"/>
      <c r="F19" s="8"/>
      <c r="G19" s="8" t="n">
        <v>421</v>
      </c>
    </row>
    <row r="20" customFormat="false" ht="17.65" hidden="false" customHeight="true" outlineLevel="0" collapsed="false">
      <c r="A20" s="6" t="s">
        <v>751</v>
      </c>
      <c r="B20" s="8" t="n">
        <v>359</v>
      </c>
      <c r="C20" s="8" t="n">
        <v>1556</v>
      </c>
      <c r="D20" s="8" t="n">
        <v>0.029</v>
      </c>
      <c r="E20" s="8"/>
      <c r="F20" s="8" t="n">
        <v>777</v>
      </c>
      <c r="G20" s="8" t="n">
        <v>779</v>
      </c>
    </row>
    <row r="21" customFormat="false" ht="17.65" hidden="false" customHeight="true" outlineLevel="0" collapsed="false">
      <c r="A21" s="6" t="s">
        <v>752</v>
      </c>
      <c r="B21" s="8" t="n">
        <v>3591</v>
      </c>
      <c r="C21" s="8" t="n">
        <v>1397</v>
      </c>
      <c r="D21" s="8" t="n">
        <v>0.026</v>
      </c>
      <c r="E21" s="8"/>
      <c r="F21" s="8" t="n">
        <v>777</v>
      </c>
      <c r="G21" s="8" t="n">
        <v>620</v>
      </c>
    </row>
    <row r="22" customFormat="false" ht="17.65" hidden="false" customHeight="true" outlineLevel="0" collapsed="false">
      <c r="A22" s="6" t="s">
        <v>753</v>
      </c>
      <c r="B22" s="8" t="n">
        <v>3592</v>
      </c>
      <c r="C22" s="8" t="n">
        <v>159</v>
      </c>
      <c r="D22" s="8" t="n">
        <v>0.003</v>
      </c>
      <c r="E22" s="8"/>
      <c r="F22" s="8"/>
      <c r="G22" s="8" t="n">
        <v>159</v>
      </c>
    </row>
    <row r="23" customFormat="false" ht="17.65" hidden="false" customHeight="true" outlineLevel="0" collapsed="false">
      <c r="A23" s="6" t="s">
        <v>754</v>
      </c>
      <c r="B23" s="8" t="n">
        <v>36</v>
      </c>
      <c r="C23" s="8" t="n">
        <v>32566</v>
      </c>
      <c r="D23" s="8" t="n">
        <v>0.598</v>
      </c>
      <c r="E23" s="8" t="n">
        <v>2588</v>
      </c>
      <c r="F23" s="8" t="n">
        <v>5855</v>
      </c>
      <c r="G23" s="8" t="n">
        <v>24124</v>
      </c>
    </row>
    <row r="24" customFormat="false" ht="17.65" hidden="false" customHeight="true" outlineLevel="0" collapsed="false">
      <c r="A24" s="6" t="s">
        <v>755</v>
      </c>
      <c r="B24" s="8" t="n">
        <v>361</v>
      </c>
      <c r="C24" s="8" t="n">
        <v>1255</v>
      </c>
      <c r="D24" s="8" t="n">
        <v>0.023</v>
      </c>
      <c r="E24" s="8" t="n">
        <v>506</v>
      </c>
      <c r="F24" s="8"/>
      <c r="G24" s="8" t="n">
        <v>749</v>
      </c>
    </row>
    <row r="25" customFormat="false" ht="17.65" hidden="false" customHeight="true" outlineLevel="0" collapsed="false">
      <c r="A25" s="6" t="s">
        <v>756</v>
      </c>
      <c r="B25" s="8" t="n">
        <v>3613</v>
      </c>
      <c r="C25" s="8" t="n">
        <v>561</v>
      </c>
      <c r="D25" s="8" t="n">
        <v>0.01</v>
      </c>
      <c r="E25" s="8"/>
      <c r="F25" s="8"/>
      <c r="G25" s="8" t="n">
        <v>561</v>
      </c>
    </row>
    <row r="26" customFormat="false" ht="17.65" hidden="false" customHeight="true" outlineLevel="0" collapsed="false">
      <c r="A26" s="6" t="s">
        <v>757</v>
      </c>
      <c r="B26" s="8" t="n">
        <v>3615</v>
      </c>
      <c r="C26" s="8" t="n">
        <v>189</v>
      </c>
      <c r="D26" s="8" t="n">
        <v>0.003</v>
      </c>
      <c r="E26" s="8"/>
      <c r="F26" s="8"/>
      <c r="G26" s="8" t="n">
        <v>189</v>
      </c>
    </row>
    <row r="27" customFormat="false" ht="17.65" hidden="false" customHeight="true" outlineLevel="0" collapsed="false">
      <c r="A27" s="6" t="s">
        <v>758</v>
      </c>
      <c r="B27" s="8" t="n">
        <v>362</v>
      </c>
      <c r="C27" s="8" t="n">
        <v>21709</v>
      </c>
      <c r="D27" s="8" t="n">
        <v>0.398</v>
      </c>
      <c r="E27" s="8"/>
      <c r="F27" s="8" t="n">
        <v>1714</v>
      </c>
      <c r="G27" s="8" t="n">
        <v>19995</v>
      </c>
    </row>
    <row r="28" customFormat="false" ht="17.65" hidden="false" customHeight="true" outlineLevel="0" collapsed="false">
      <c r="A28" s="6" t="s">
        <v>759</v>
      </c>
      <c r="B28" s="8" t="n">
        <v>3623</v>
      </c>
      <c r="C28" s="8" t="n">
        <v>4100</v>
      </c>
      <c r="D28" s="8" t="n">
        <v>0.075</v>
      </c>
      <c r="E28" s="8"/>
      <c r="F28" s="8" t="n">
        <v>358</v>
      </c>
      <c r="G28" s="8" t="n">
        <v>3743</v>
      </c>
    </row>
    <row r="29" customFormat="false" ht="17.65" hidden="false" customHeight="true" outlineLevel="0" collapsed="false">
      <c r="A29" s="6" t="s">
        <v>760</v>
      </c>
      <c r="B29" s="8" t="n">
        <v>3624</v>
      </c>
      <c r="C29" s="8" t="n">
        <v>384</v>
      </c>
      <c r="D29" s="8" t="n">
        <v>0.007</v>
      </c>
      <c r="E29" s="8"/>
      <c r="F29" s="8" t="n">
        <v>384</v>
      </c>
      <c r="G29" s="8"/>
    </row>
    <row r="30" customFormat="false" ht="17.65" hidden="false" customHeight="true" outlineLevel="0" collapsed="false">
      <c r="A30" s="6" t="s">
        <v>761</v>
      </c>
      <c r="B30" s="8" t="n">
        <v>3625</v>
      </c>
      <c r="C30" s="8" t="n">
        <v>17224</v>
      </c>
      <c r="D30" s="8" t="n">
        <v>0.316</v>
      </c>
      <c r="E30" s="8"/>
      <c r="F30" s="8" t="n">
        <v>973</v>
      </c>
      <c r="G30" s="8" t="n">
        <v>16252</v>
      </c>
    </row>
    <row r="31" customFormat="false" ht="17.65" hidden="false" customHeight="true" outlineLevel="0" collapsed="false">
      <c r="A31" s="6" t="s">
        <v>762</v>
      </c>
      <c r="B31" s="8" t="n">
        <v>363</v>
      </c>
      <c r="C31" s="8" t="n">
        <v>1537</v>
      </c>
      <c r="D31" s="8" t="n">
        <v>0.028</v>
      </c>
      <c r="E31" s="8" t="n">
        <v>963</v>
      </c>
      <c r="F31" s="8" t="n">
        <v>568</v>
      </c>
      <c r="G31" s="8" t="n">
        <v>6</v>
      </c>
    </row>
    <row r="32" customFormat="false" ht="17.65" hidden="false" customHeight="true" outlineLevel="0" collapsed="false">
      <c r="A32" s="6" t="s">
        <v>763</v>
      </c>
      <c r="B32" s="8" t="n">
        <v>3631</v>
      </c>
      <c r="C32" s="8" t="n">
        <v>173</v>
      </c>
      <c r="D32" s="8" t="n">
        <v>0.003</v>
      </c>
      <c r="E32" s="8"/>
      <c r="F32" s="8" t="n">
        <v>167</v>
      </c>
      <c r="G32" s="8" t="n">
        <v>6</v>
      </c>
    </row>
    <row r="33" customFormat="false" ht="17.65" hidden="false" customHeight="true" outlineLevel="0" collapsed="false">
      <c r="A33" s="6" t="s">
        <v>764</v>
      </c>
      <c r="B33" s="8" t="n">
        <v>3632</v>
      </c>
      <c r="C33" s="8" t="n">
        <v>1364</v>
      </c>
      <c r="D33" s="8" t="n">
        <v>0.025</v>
      </c>
      <c r="E33" s="8" t="n">
        <v>963</v>
      </c>
      <c r="F33" s="8" t="n">
        <v>401</v>
      </c>
      <c r="G33" s="8"/>
    </row>
    <row r="34" customFormat="false" ht="17.65" hidden="false" customHeight="true" outlineLevel="0" collapsed="false">
      <c r="A34" s="9" t="s">
        <v>765</v>
      </c>
      <c r="B34" s="11" t="n">
        <v>364</v>
      </c>
      <c r="C34" s="11" t="n">
        <v>2205</v>
      </c>
      <c r="D34" s="11" t="n">
        <v>0.04</v>
      </c>
      <c r="E34" s="11"/>
      <c r="F34" s="11" t="n">
        <v>767</v>
      </c>
      <c r="G34" s="11" t="n">
        <v>1438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766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8.4" hidden="false" customHeight="true" outlineLevel="0" collapsed="false">
      <c r="A5" s="6" t="s">
        <v>767</v>
      </c>
      <c r="B5" s="8" t="n">
        <v>3641</v>
      </c>
      <c r="C5" s="8" t="n">
        <v>967</v>
      </c>
      <c r="D5" s="8" t="n">
        <v>0.018</v>
      </c>
      <c r="E5" s="8"/>
      <c r="F5" s="8" t="n">
        <v>593</v>
      </c>
      <c r="G5" s="8" t="n">
        <v>374</v>
      </c>
    </row>
    <row r="6" customFormat="false" ht="18.4" hidden="false" customHeight="true" outlineLevel="0" collapsed="false">
      <c r="A6" s="6" t="s">
        <v>768</v>
      </c>
      <c r="B6" s="8" t="n">
        <v>3642</v>
      </c>
      <c r="C6" s="8" t="n">
        <v>174</v>
      </c>
      <c r="D6" s="8" t="n">
        <v>0.003</v>
      </c>
      <c r="E6" s="8"/>
      <c r="F6" s="8" t="n">
        <v>174</v>
      </c>
      <c r="G6" s="8"/>
    </row>
    <row r="7" customFormat="false" ht="18.4" hidden="false" customHeight="true" outlineLevel="0" collapsed="false">
      <c r="A7" s="6" t="s">
        <v>769</v>
      </c>
      <c r="B7" s="8" t="n">
        <v>3643</v>
      </c>
      <c r="C7" s="8" t="n">
        <v>209</v>
      </c>
      <c r="D7" s="8" t="n">
        <v>0.004</v>
      </c>
      <c r="E7" s="8"/>
      <c r="F7" s="8"/>
      <c r="G7" s="8" t="n">
        <v>209</v>
      </c>
    </row>
    <row r="8" customFormat="false" ht="18.4" hidden="false" customHeight="true" outlineLevel="0" collapsed="false">
      <c r="A8" s="6" t="s">
        <v>770</v>
      </c>
      <c r="B8" s="8" t="n">
        <v>3645</v>
      </c>
      <c r="C8" s="8" t="n">
        <v>387</v>
      </c>
      <c r="D8" s="8" t="n">
        <v>0.007</v>
      </c>
      <c r="E8" s="8"/>
      <c r="F8" s="8"/>
      <c r="G8" s="8" t="n">
        <v>387</v>
      </c>
    </row>
    <row r="9" customFormat="false" ht="18.4" hidden="false" customHeight="true" outlineLevel="0" collapsed="false">
      <c r="A9" s="6" t="s">
        <v>771</v>
      </c>
      <c r="B9" s="8" t="n">
        <v>3646</v>
      </c>
      <c r="C9" s="8" t="n">
        <v>469</v>
      </c>
      <c r="D9" s="8" t="n">
        <v>0.009</v>
      </c>
      <c r="E9" s="8"/>
      <c r="F9" s="8"/>
      <c r="G9" s="8" t="n">
        <v>469</v>
      </c>
    </row>
    <row r="10" customFormat="false" ht="18.4" hidden="false" customHeight="true" outlineLevel="0" collapsed="false">
      <c r="A10" s="6" t="s">
        <v>772</v>
      </c>
      <c r="B10" s="8" t="n">
        <v>3649</v>
      </c>
      <c r="C10" s="8" t="n">
        <v>161</v>
      </c>
      <c r="D10" s="8" t="n">
        <v>0.003</v>
      </c>
      <c r="E10" s="8"/>
      <c r="F10" s="8" t="n">
        <v>161</v>
      </c>
      <c r="G10" s="8"/>
    </row>
    <row r="11" customFormat="false" ht="18.4" hidden="false" customHeight="true" outlineLevel="0" collapsed="false">
      <c r="A11" s="6" t="s">
        <v>773</v>
      </c>
      <c r="B11" s="8" t="n">
        <v>365</v>
      </c>
      <c r="C11" s="8" t="n">
        <v>161</v>
      </c>
      <c r="D11" s="8" t="n">
        <v>0.003</v>
      </c>
      <c r="E11" s="8"/>
      <c r="F11" s="8" t="n">
        <v>161</v>
      </c>
      <c r="G11" s="8"/>
    </row>
    <row r="12" customFormat="false" ht="18.4" hidden="false" customHeight="true" outlineLevel="0" collapsed="false">
      <c r="A12" s="6" t="s">
        <v>774</v>
      </c>
      <c r="B12" s="8" t="n">
        <v>3659</v>
      </c>
      <c r="C12" s="8" t="n">
        <v>1057</v>
      </c>
      <c r="D12" s="8" t="n">
        <v>0.019</v>
      </c>
      <c r="E12" s="8"/>
      <c r="F12" s="8" t="n">
        <v>281</v>
      </c>
      <c r="G12" s="8" t="n">
        <v>776</v>
      </c>
    </row>
    <row r="13" customFormat="false" ht="18.4" hidden="false" customHeight="true" outlineLevel="0" collapsed="false">
      <c r="A13" s="6" t="s">
        <v>775</v>
      </c>
      <c r="B13" s="8" t="n">
        <v>366</v>
      </c>
      <c r="C13" s="8" t="n">
        <v>1057</v>
      </c>
      <c r="D13" s="8" t="n">
        <v>0.019</v>
      </c>
      <c r="E13" s="8"/>
      <c r="F13" s="8" t="n">
        <v>281</v>
      </c>
      <c r="G13" s="8" t="n">
        <v>776</v>
      </c>
    </row>
    <row r="14" customFormat="false" ht="18.4" hidden="false" customHeight="true" outlineLevel="0" collapsed="false">
      <c r="A14" s="6" t="s">
        <v>776</v>
      </c>
      <c r="B14" s="8" t="n">
        <v>3661</v>
      </c>
      <c r="C14" s="8" t="n">
        <v>784</v>
      </c>
      <c r="D14" s="8" t="n">
        <v>0.014</v>
      </c>
      <c r="E14" s="8"/>
      <c r="F14" s="8" t="n">
        <v>234</v>
      </c>
      <c r="G14" s="8" t="n">
        <v>550</v>
      </c>
    </row>
    <row r="15" customFormat="false" ht="18.4" hidden="false" customHeight="true" outlineLevel="0" collapsed="false">
      <c r="A15" s="6" t="s">
        <v>777</v>
      </c>
      <c r="B15" s="8" t="n">
        <v>367</v>
      </c>
      <c r="C15" s="8" t="n">
        <v>26</v>
      </c>
      <c r="D15" s="8" t="n">
        <v>0</v>
      </c>
      <c r="E15" s="8"/>
      <c r="F15" s="8"/>
      <c r="G15" s="8" t="n">
        <v>26</v>
      </c>
    </row>
    <row r="16" customFormat="false" ht="18.4" hidden="false" customHeight="true" outlineLevel="0" collapsed="false">
      <c r="A16" s="6" t="s">
        <v>778</v>
      </c>
      <c r="B16" s="8" t="n">
        <v>3673</v>
      </c>
      <c r="C16" s="8" t="n">
        <v>3</v>
      </c>
      <c r="D16" s="8" t="n">
        <v>0</v>
      </c>
      <c r="E16" s="8"/>
      <c r="F16" s="8"/>
      <c r="G16" s="8" t="n">
        <v>3</v>
      </c>
    </row>
    <row r="17" customFormat="false" ht="18.4" hidden="false" customHeight="true" outlineLevel="0" collapsed="false">
      <c r="A17" s="6" t="s">
        <v>779</v>
      </c>
      <c r="B17" s="8" t="n">
        <v>3676</v>
      </c>
      <c r="C17" s="8" t="n">
        <v>756</v>
      </c>
      <c r="D17" s="8" t="n">
        <v>0.014</v>
      </c>
      <c r="E17" s="8"/>
      <c r="F17" s="8" t="n">
        <v>234</v>
      </c>
      <c r="G17" s="8" t="n">
        <v>521</v>
      </c>
    </row>
    <row r="18" customFormat="false" ht="18.4" hidden="false" customHeight="true" outlineLevel="0" collapsed="false">
      <c r="A18" s="6" t="s">
        <v>780</v>
      </c>
      <c r="B18" s="8" t="n">
        <v>3679</v>
      </c>
      <c r="C18" s="8" t="n">
        <v>2403</v>
      </c>
      <c r="D18" s="8" t="n">
        <v>0.044</v>
      </c>
      <c r="E18" s="8"/>
      <c r="F18" s="8" t="n">
        <v>2129</v>
      </c>
      <c r="G18" s="8" t="n">
        <v>274</v>
      </c>
    </row>
    <row r="19" customFormat="false" ht="18.4" hidden="false" customHeight="true" outlineLevel="0" collapsed="false">
      <c r="A19" s="6" t="s">
        <v>781</v>
      </c>
      <c r="B19" s="8" t="n">
        <v>368</v>
      </c>
      <c r="C19" s="8" t="n">
        <v>1616</v>
      </c>
      <c r="D19" s="8" t="n">
        <v>0.03</v>
      </c>
      <c r="E19" s="8" t="n">
        <v>1119</v>
      </c>
      <c r="F19" s="8" t="n">
        <v>497</v>
      </c>
      <c r="G19" s="8"/>
    </row>
    <row r="20" customFormat="false" ht="18.4" hidden="false" customHeight="true" outlineLevel="0" collapsed="false">
      <c r="A20" s="6" t="s">
        <v>782</v>
      </c>
      <c r="B20" s="8" t="n">
        <v>3681</v>
      </c>
      <c r="C20" s="8" t="n">
        <v>2751</v>
      </c>
      <c r="D20" s="8" t="n">
        <v>0.051</v>
      </c>
      <c r="E20" s="8" t="n">
        <v>1119</v>
      </c>
      <c r="F20" s="8" t="n">
        <v>1632</v>
      </c>
      <c r="G20" s="8"/>
    </row>
    <row r="21" customFormat="false" ht="18.4" hidden="false" customHeight="true" outlineLevel="0" collapsed="false">
      <c r="A21" s="6" t="s">
        <v>783</v>
      </c>
      <c r="B21" s="8" t="n">
        <v>3684</v>
      </c>
      <c r="C21" s="8" t="n">
        <v>274</v>
      </c>
      <c r="D21" s="8" t="n">
        <v>0.005</v>
      </c>
      <c r="E21" s="8"/>
      <c r="F21" s="8"/>
      <c r="G21" s="8" t="n">
        <v>274</v>
      </c>
    </row>
    <row r="22" customFormat="false" ht="18.4" hidden="false" customHeight="true" outlineLevel="0" collapsed="false">
      <c r="A22" s="6" t="s">
        <v>784</v>
      </c>
      <c r="B22" s="8" t="n">
        <v>3689</v>
      </c>
      <c r="C22" s="8" t="n">
        <v>336</v>
      </c>
      <c r="D22" s="8" t="n">
        <v>0.006</v>
      </c>
      <c r="E22" s="8"/>
      <c r="F22" s="8"/>
      <c r="G22" s="8" t="n">
        <v>336</v>
      </c>
    </row>
    <row r="23" customFormat="false" ht="18.4" hidden="false" customHeight="true" outlineLevel="0" collapsed="false">
      <c r="A23" s="6" t="s">
        <v>785</v>
      </c>
      <c r="B23" s="8" t="n">
        <v>369</v>
      </c>
      <c r="C23" s="8" t="n">
        <v>336</v>
      </c>
      <c r="D23" s="8" t="n">
        <v>0.006</v>
      </c>
      <c r="E23" s="8"/>
      <c r="F23" s="8"/>
      <c r="G23" s="8" t="n">
        <v>336</v>
      </c>
    </row>
    <row r="24" customFormat="false" ht="18.4" hidden="false" customHeight="true" outlineLevel="0" collapsed="false">
      <c r="A24" s="6" t="s">
        <v>786</v>
      </c>
      <c r="B24" s="8" t="n">
        <v>3691</v>
      </c>
      <c r="C24" s="8"/>
      <c r="D24" s="8" t="n">
        <v>0</v>
      </c>
      <c r="E24" s="8"/>
      <c r="F24" s="8"/>
      <c r="G24" s="8"/>
    </row>
    <row r="25" customFormat="false" ht="18.4" hidden="false" customHeight="true" outlineLevel="0" collapsed="false">
      <c r="A25" s="6" t="s">
        <v>787</v>
      </c>
      <c r="B25" s="8" t="n">
        <v>3696</v>
      </c>
      <c r="C25" s="8" t="n">
        <v>5989</v>
      </c>
      <c r="D25" s="8" t="n">
        <v>0.11</v>
      </c>
      <c r="E25" s="8"/>
      <c r="F25" s="8" t="n">
        <v>3685</v>
      </c>
      <c r="G25" s="8" t="n">
        <v>2304</v>
      </c>
    </row>
    <row r="26" customFormat="false" ht="18.4" hidden="false" customHeight="true" outlineLevel="0" collapsed="false">
      <c r="A26" s="6" t="s">
        <v>788</v>
      </c>
      <c r="B26" s="8" t="n">
        <v>37</v>
      </c>
      <c r="C26" s="8" t="n">
        <v>4198</v>
      </c>
      <c r="D26" s="8" t="n">
        <v>0.077</v>
      </c>
      <c r="E26" s="8" t="n">
        <v>535</v>
      </c>
      <c r="F26" s="8" t="n">
        <v>2720</v>
      </c>
      <c r="G26" s="8" t="n">
        <v>942</v>
      </c>
    </row>
    <row r="27" customFormat="false" ht="18.4" hidden="false" customHeight="true" outlineLevel="0" collapsed="false">
      <c r="A27" s="6" t="s">
        <v>789</v>
      </c>
      <c r="B27" s="8" t="n">
        <v>372</v>
      </c>
      <c r="C27" s="8" t="n">
        <v>535</v>
      </c>
      <c r="D27" s="8" t="n">
        <v>0.01</v>
      </c>
      <c r="E27" s="8" t="n">
        <v>535</v>
      </c>
      <c r="F27" s="8"/>
      <c r="G27" s="8"/>
    </row>
    <row r="28" customFormat="false" ht="18.4" hidden="false" customHeight="true" outlineLevel="0" collapsed="false">
      <c r="A28" s="6" t="s">
        <v>790</v>
      </c>
      <c r="B28" s="8" t="n">
        <v>3725</v>
      </c>
      <c r="C28" s="8" t="n">
        <v>4198</v>
      </c>
      <c r="D28" s="8" t="n">
        <v>0.077</v>
      </c>
      <c r="E28" s="8" t="n">
        <v>535</v>
      </c>
      <c r="F28" s="8" t="n">
        <v>2720</v>
      </c>
      <c r="G28" s="8" t="n">
        <v>942</v>
      </c>
    </row>
    <row r="29" customFormat="false" ht="18.4" hidden="false" customHeight="true" outlineLevel="0" collapsed="false">
      <c r="A29" s="6" t="s">
        <v>791</v>
      </c>
      <c r="B29" s="8" t="n">
        <v>3726</v>
      </c>
      <c r="C29" s="8" t="n">
        <v>353</v>
      </c>
      <c r="D29" s="8" t="n">
        <v>0.006</v>
      </c>
      <c r="E29" s="8"/>
      <c r="F29" s="8" t="n">
        <v>120</v>
      </c>
      <c r="G29" s="8" t="n">
        <v>233</v>
      </c>
    </row>
    <row r="30" customFormat="false" ht="18.4" hidden="false" customHeight="true" outlineLevel="0" collapsed="false">
      <c r="A30" s="6" t="s">
        <v>792</v>
      </c>
      <c r="B30" s="8" t="n">
        <v>373</v>
      </c>
      <c r="C30" s="8" t="n">
        <v>258</v>
      </c>
      <c r="D30" s="8" t="n">
        <v>0.005</v>
      </c>
      <c r="E30" s="8"/>
      <c r="F30" s="8" t="n">
        <v>120</v>
      </c>
      <c r="G30" s="8" t="n">
        <v>138</v>
      </c>
    </row>
    <row r="31" customFormat="false" ht="18.4" hidden="false" customHeight="true" outlineLevel="0" collapsed="false">
      <c r="A31" s="6" t="s">
        <v>793</v>
      </c>
      <c r="B31" s="8" t="n">
        <v>3732</v>
      </c>
      <c r="C31" s="8" t="n">
        <v>1936</v>
      </c>
      <c r="D31" s="8" t="n">
        <v>0.036</v>
      </c>
      <c r="E31" s="8"/>
      <c r="F31" s="8" t="n">
        <v>845</v>
      </c>
      <c r="G31" s="8" t="n">
        <v>1091</v>
      </c>
    </row>
    <row r="32" customFormat="false" ht="18.4" hidden="false" customHeight="true" outlineLevel="0" collapsed="false">
      <c r="A32" s="6" t="s">
        <v>794</v>
      </c>
      <c r="B32" s="8" t="n">
        <v>375</v>
      </c>
      <c r="C32" s="8" t="n">
        <v>1178</v>
      </c>
      <c r="D32" s="8" t="n">
        <v>0.022</v>
      </c>
      <c r="E32" s="8"/>
      <c r="F32" s="8" t="n">
        <v>845</v>
      </c>
      <c r="G32" s="8" t="n">
        <v>333</v>
      </c>
    </row>
    <row r="33" customFormat="false" ht="18.4" hidden="false" customHeight="true" outlineLevel="0" collapsed="false">
      <c r="A33" s="9" t="s">
        <v>795</v>
      </c>
      <c r="B33" s="11" t="n">
        <v>3755</v>
      </c>
      <c r="C33" s="11"/>
      <c r="D33" s="11"/>
      <c r="E33" s="11"/>
      <c r="F33" s="11"/>
      <c r="G33" s="11"/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796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8.4" hidden="false" customHeight="true" outlineLevel="0" collapsed="false">
      <c r="A5" s="6" t="s">
        <v>797</v>
      </c>
      <c r="B5" s="8" t="n">
        <v>39</v>
      </c>
      <c r="C5" s="8" t="n">
        <v>116569</v>
      </c>
      <c r="D5" s="8" t="n">
        <v>2.14</v>
      </c>
      <c r="E5" s="8" t="n">
        <v>95367</v>
      </c>
      <c r="F5" s="8" t="n">
        <v>17784</v>
      </c>
      <c r="G5" s="8" t="n">
        <v>3419</v>
      </c>
    </row>
    <row r="6" customFormat="false" ht="18.4" hidden="false" customHeight="true" outlineLevel="0" collapsed="false">
      <c r="A6" s="6" t="s">
        <v>798</v>
      </c>
      <c r="B6" s="8" t="n">
        <v>391</v>
      </c>
      <c r="C6" s="8" t="n">
        <v>12316</v>
      </c>
      <c r="D6" s="8" t="n">
        <v>0.23</v>
      </c>
      <c r="E6" s="8" t="n">
        <v>11467</v>
      </c>
      <c r="F6" s="8" t="n">
        <v>849</v>
      </c>
      <c r="G6" s="8"/>
    </row>
    <row r="7" customFormat="false" ht="18.4" hidden="false" customHeight="true" outlineLevel="0" collapsed="false">
      <c r="A7" s="6" t="s">
        <v>799</v>
      </c>
      <c r="B7" s="8" t="n">
        <v>3911</v>
      </c>
      <c r="C7" s="8" t="n">
        <v>10675</v>
      </c>
      <c r="D7" s="8" t="n">
        <v>0.2</v>
      </c>
      <c r="E7" s="8" t="n">
        <v>10251</v>
      </c>
      <c r="F7" s="8" t="n">
        <v>424</v>
      </c>
      <c r="G7" s="8"/>
    </row>
    <row r="8" customFormat="false" ht="18.4" hidden="false" customHeight="true" outlineLevel="0" collapsed="false">
      <c r="A8" s="6" t="s">
        <v>800</v>
      </c>
      <c r="B8" s="8" t="n">
        <v>3919</v>
      </c>
      <c r="C8" s="8" t="n">
        <v>1641</v>
      </c>
      <c r="D8" s="8" t="n">
        <v>0.03</v>
      </c>
      <c r="E8" s="8" t="n">
        <v>1216</v>
      </c>
      <c r="F8" s="8" t="n">
        <v>425</v>
      </c>
      <c r="G8" s="8"/>
    </row>
    <row r="9" customFormat="false" ht="18.4" hidden="false" customHeight="true" outlineLevel="0" collapsed="false">
      <c r="A9" s="6" t="s">
        <v>801</v>
      </c>
      <c r="B9" s="8" t="n">
        <v>392</v>
      </c>
      <c r="C9" s="8" t="n">
        <v>15983</v>
      </c>
      <c r="D9" s="8" t="n">
        <v>0.29</v>
      </c>
      <c r="E9" s="8" t="n">
        <v>11974</v>
      </c>
      <c r="F9" s="8" t="n">
        <v>3923</v>
      </c>
      <c r="G9" s="8" t="n">
        <v>86</v>
      </c>
    </row>
    <row r="10" customFormat="false" ht="18.4" hidden="false" customHeight="true" outlineLevel="0" collapsed="false">
      <c r="A10" s="6" t="s">
        <v>802</v>
      </c>
      <c r="B10" s="8" t="n">
        <v>3921</v>
      </c>
      <c r="C10" s="8" t="n">
        <v>404</v>
      </c>
      <c r="D10" s="8" t="n">
        <v>0.01</v>
      </c>
      <c r="E10" s="8"/>
      <c r="F10" s="8" t="n">
        <v>404</v>
      </c>
      <c r="G10" s="8"/>
    </row>
    <row r="11" customFormat="false" ht="18.4" hidden="false" customHeight="true" outlineLevel="0" collapsed="false">
      <c r="A11" s="6" t="s">
        <v>803</v>
      </c>
      <c r="B11" s="8" t="n">
        <v>3922</v>
      </c>
      <c r="C11" s="8" t="n">
        <v>316</v>
      </c>
      <c r="D11" s="8" t="n">
        <v>0.01</v>
      </c>
      <c r="E11" s="8"/>
      <c r="F11" s="8" t="n">
        <v>316</v>
      </c>
      <c r="G11" s="8"/>
    </row>
    <row r="12" customFormat="false" ht="18.4" hidden="false" customHeight="true" outlineLevel="0" collapsed="false">
      <c r="A12" s="6" t="s">
        <v>804</v>
      </c>
      <c r="B12" s="8" t="n">
        <v>3923</v>
      </c>
      <c r="C12" s="8" t="n">
        <v>451</v>
      </c>
      <c r="D12" s="8" t="n">
        <v>0.01</v>
      </c>
      <c r="E12" s="8"/>
      <c r="F12" s="8" t="n">
        <v>438</v>
      </c>
      <c r="G12" s="8" t="n">
        <v>13</v>
      </c>
    </row>
    <row r="13" customFormat="false" ht="18.4" hidden="false" customHeight="true" outlineLevel="0" collapsed="false">
      <c r="A13" s="6" t="s">
        <v>805</v>
      </c>
      <c r="B13" s="8" t="n">
        <v>3924</v>
      </c>
      <c r="C13" s="8" t="n">
        <v>5753</v>
      </c>
      <c r="D13" s="8" t="n">
        <v>0.11</v>
      </c>
      <c r="E13" s="8" t="n">
        <v>5146</v>
      </c>
      <c r="F13" s="8" t="n">
        <v>607</v>
      </c>
      <c r="G13" s="8"/>
    </row>
    <row r="14" customFormat="false" ht="18.4" hidden="false" customHeight="true" outlineLevel="0" collapsed="false">
      <c r="A14" s="6" t="s">
        <v>806</v>
      </c>
      <c r="B14" s="8" t="n">
        <v>3929</v>
      </c>
      <c r="C14" s="8" t="n">
        <v>9060</v>
      </c>
      <c r="D14" s="8" t="n">
        <v>0.17</v>
      </c>
      <c r="E14" s="8" t="n">
        <v>6828</v>
      </c>
      <c r="F14" s="8" t="n">
        <v>2158</v>
      </c>
      <c r="G14" s="8" t="n">
        <v>73</v>
      </c>
    </row>
    <row r="15" customFormat="false" ht="18.4" hidden="false" customHeight="true" outlineLevel="0" collapsed="false">
      <c r="A15" s="6" t="s">
        <v>807</v>
      </c>
      <c r="B15" s="8" t="n">
        <v>393</v>
      </c>
      <c r="C15" s="8" t="n">
        <v>5397</v>
      </c>
      <c r="D15" s="8" t="n">
        <v>0.1</v>
      </c>
      <c r="E15" s="8" t="n">
        <v>519</v>
      </c>
      <c r="F15" s="8" t="n">
        <v>4485</v>
      </c>
      <c r="G15" s="8" t="n">
        <v>393</v>
      </c>
    </row>
    <row r="16" customFormat="false" ht="18.4" hidden="false" customHeight="true" outlineLevel="0" collapsed="false">
      <c r="A16" s="6" t="s">
        <v>808</v>
      </c>
      <c r="B16" s="8" t="n">
        <v>3931</v>
      </c>
      <c r="C16" s="8" t="n">
        <v>3447</v>
      </c>
      <c r="D16" s="8" t="n">
        <v>0.06</v>
      </c>
      <c r="E16" s="8" t="n">
        <v>519</v>
      </c>
      <c r="F16" s="8" t="n">
        <v>2662</v>
      </c>
      <c r="G16" s="8" t="n">
        <v>265</v>
      </c>
    </row>
    <row r="17" customFormat="false" ht="18.4" hidden="false" customHeight="true" outlineLevel="0" collapsed="false">
      <c r="A17" s="6" t="s">
        <v>809</v>
      </c>
      <c r="B17" s="8" t="n">
        <v>3933</v>
      </c>
      <c r="C17" s="8" t="n">
        <v>320</v>
      </c>
      <c r="D17" s="8" t="n">
        <v>0.01</v>
      </c>
      <c r="E17" s="8"/>
      <c r="F17" s="8" t="n">
        <v>320</v>
      </c>
      <c r="G17" s="8"/>
    </row>
    <row r="18" customFormat="false" ht="18.4" hidden="false" customHeight="true" outlineLevel="0" collapsed="false">
      <c r="A18" s="6" t="s">
        <v>810</v>
      </c>
      <c r="B18" s="8" t="n">
        <v>3939</v>
      </c>
      <c r="C18" s="8" t="n">
        <v>1631</v>
      </c>
      <c r="D18" s="8" t="n">
        <v>0.03</v>
      </c>
      <c r="E18" s="8"/>
      <c r="F18" s="8" t="n">
        <v>1503</v>
      </c>
      <c r="G18" s="8" t="n">
        <v>128</v>
      </c>
    </row>
    <row r="19" customFormat="false" ht="18.4" hidden="false" customHeight="true" outlineLevel="0" collapsed="false">
      <c r="A19" s="6" t="s">
        <v>811</v>
      </c>
      <c r="B19" s="8" t="n">
        <v>394</v>
      </c>
      <c r="C19" s="8" t="n">
        <v>64468</v>
      </c>
      <c r="D19" s="8" t="n">
        <v>1.18</v>
      </c>
      <c r="E19" s="8" t="n">
        <v>63736</v>
      </c>
      <c r="F19" s="8" t="n">
        <v>732</v>
      </c>
      <c r="G19" s="8"/>
    </row>
    <row r="20" customFormat="false" ht="18.4" hidden="false" customHeight="true" outlineLevel="0" collapsed="false">
      <c r="A20" s="6" t="s">
        <v>812</v>
      </c>
      <c r="B20" s="8" t="n">
        <v>395</v>
      </c>
      <c r="C20" s="8" t="n">
        <v>8393</v>
      </c>
      <c r="D20" s="8" t="n">
        <v>0.15</v>
      </c>
      <c r="E20" s="8" t="n">
        <v>4225</v>
      </c>
      <c r="F20" s="8" t="n">
        <v>2924</v>
      </c>
      <c r="G20" s="8" t="n">
        <v>1245</v>
      </c>
    </row>
    <row r="21" customFormat="false" ht="18.4" hidden="false" customHeight="true" outlineLevel="0" collapsed="false">
      <c r="A21" s="6" t="s">
        <v>813</v>
      </c>
      <c r="B21" s="8" t="n">
        <v>3954</v>
      </c>
      <c r="C21" s="8" t="n">
        <v>3306</v>
      </c>
      <c r="D21" s="8" t="n">
        <v>0.06</v>
      </c>
      <c r="E21" s="8" t="n">
        <v>599</v>
      </c>
      <c r="F21" s="8" t="n">
        <v>1838</v>
      </c>
      <c r="G21" s="8" t="n">
        <v>870</v>
      </c>
    </row>
    <row r="22" customFormat="false" ht="18.4" hidden="false" customHeight="true" outlineLevel="0" collapsed="false">
      <c r="A22" s="6" t="s">
        <v>814</v>
      </c>
      <c r="B22" s="8" t="n">
        <v>3957</v>
      </c>
      <c r="C22" s="8" t="n">
        <v>102</v>
      </c>
      <c r="D22" s="8" t="n">
        <v>0</v>
      </c>
      <c r="E22" s="8"/>
      <c r="F22" s="8" t="n">
        <v>102</v>
      </c>
      <c r="G22" s="8"/>
    </row>
    <row r="23" customFormat="false" ht="18.4" hidden="false" customHeight="true" outlineLevel="0" collapsed="false">
      <c r="A23" s="6" t="s">
        <v>815</v>
      </c>
      <c r="B23" s="8" t="n">
        <v>3959</v>
      </c>
      <c r="C23" s="8" t="n">
        <v>4986</v>
      </c>
      <c r="D23" s="8" t="n">
        <v>0.09</v>
      </c>
      <c r="E23" s="8" t="n">
        <v>3626</v>
      </c>
      <c r="F23" s="8" t="n">
        <v>985</v>
      </c>
      <c r="G23" s="8" t="n">
        <v>375</v>
      </c>
    </row>
    <row r="24" customFormat="false" ht="18.4" hidden="false" customHeight="true" outlineLevel="0" collapsed="false">
      <c r="A24" s="6" t="s">
        <v>816</v>
      </c>
      <c r="B24" s="8" t="n">
        <v>396</v>
      </c>
      <c r="C24" s="8" t="n">
        <v>1738</v>
      </c>
      <c r="D24" s="8" t="n">
        <v>0.03</v>
      </c>
      <c r="E24" s="8"/>
      <c r="F24" s="8" t="n">
        <v>1071</v>
      </c>
      <c r="G24" s="8" t="n">
        <v>667</v>
      </c>
    </row>
    <row r="25" customFormat="false" ht="18.4" hidden="false" customHeight="true" outlineLevel="0" collapsed="false">
      <c r="A25" s="6" t="s">
        <v>817</v>
      </c>
      <c r="B25" s="8" t="n">
        <v>3961</v>
      </c>
      <c r="C25" s="8" t="n">
        <v>1174</v>
      </c>
      <c r="D25" s="8" t="n">
        <v>0.02</v>
      </c>
      <c r="E25" s="8"/>
      <c r="F25" s="8" t="n">
        <v>517</v>
      </c>
      <c r="G25" s="8" t="n">
        <v>657</v>
      </c>
    </row>
    <row r="26" customFormat="false" ht="18.4" hidden="false" customHeight="true" outlineLevel="0" collapsed="false">
      <c r="A26" s="6" t="s">
        <v>818</v>
      </c>
      <c r="B26" s="8" t="n">
        <v>3969</v>
      </c>
      <c r="C26" s="8" t="n">
        <v>565</v>
      </c>
      <c r="D26" s="8" t="n">
        <v>0.01</v>
      </c>
      <c r="E26" s="8"/>
      <c r="F26" s="8" t="n">
        <v>554</v>
      </c>
      <c r="G26" s="8" t="n">
        <v>11</v>
      </c>
    </row>
    <row r="27" customFormat="false" ht="18.4" hidden="false" customHeight="true" outlineLevel="0" collapsed="false">
      <c r="A27" s="6" t="s">
        <v>819</v>
      </c>
      <c r="B27" s="8" t="n">
        <v>397</v>
      </c>
      <c r="C27" s="8" t="n">
        <v>7910</v>
      </c>
      <c r="D27" s="8" t="n">
        <v>0.15</v>
      </c>
      <c r="E27" s="8" t="n">
        <v>3446</v>
      </c>
      <c r="F27" s="8" t="n">
        <v>3651</v>
      </c>
      <c r="G27" s="8" t="n">
        <v>813</v>
      </c>
    </row>
    <row r="28" customFormat="false" ht="18.4" hidden="false" customHeight="true" outlineLevel="0" collapsed="false">
      <c r="A28" s="6" t="s">
        <v>820</v>
      </c>
      <c r="B28" s="8" t="n">
        <v>3971</v>
      </c>
      <c r="C28" s="8" t="n">
        <v>211</v>
      </c>
      <c r="D28" s="8" t="n">
        <v>0</v>
      </c>
      <c r="E28" s="8"/>
      <c r="F28" s="8" t="n">
        <v>200</v>
      </c>
      <c r="G28" s="8" t="n">
        <v>10</v>
      </c>
    </row>
    <row r="29" customFormat="false" ht="18.4" hidden="false" customHeight="true" outlineLevel="0" collapsed="false">
      <c r="A29" s="6" t="s">
        <v>821</v>
      </c>
      <c r="B29" s="8" t="n">
        <v>3972</v>
      </c>
      <c r="C29" s="8" t="n">
        <v>825</v>
      </c>
      <c r="D29" s="8" t="n">
        <v>0.02</v>
      </c>
      <c r="E29" s="8" t="n">
        <v>67</v>
      </c>
      <c r="F29" s="8" t="n">
        <v>125</v>
      </c>
      <c r="G29" s="8" t="n">
        <v>633</v>
      </c>
    </row>
    <row r="30" customFormat="false" ht="18.4" hidden="false" customHeight="true" outlineLevel="0" collapsed="false">
      <c r="A30" s="6" t="s">
        <v>822</v>
      </c>
      <c r="B30" s="8" t="n">
        <v>3979</v>
      </c>
      <c r="C30" s="8" t="n">
        <v>6874</v>
      </c>
      <c r="D30" s="8" t="n">
        <v>0.13</v>
      </c>
      <c r="E30" s="8" t="n">
        <v>3379</v>
      </c>
      <c r="F30" s="8" t="n">
        <v>3326</v>
      </c>
      <c r="G30" s="8" t="n">
        <v>169</v>
      </c>
    </row>
    <row r="31" customFormat="false" ht="18.4" hidden="false" customHeight="true" outlineLevel="0" collapsed="false">
      <c r="A31" s="6" t="s">
        <v>823</v>
      </c>
      <c r="B31" s="8" t="n">
        <v>399</v>
      </c>
      <c r="C31" s="8" t="n">
        <v>363</v>
      </c>
      <c r="D31" s="8" t="n">
        <v>0.01</v>
      </c>
      <c r="E31" s="8"/>
      <c r="F31" s="8" t="n">
        <v>149</v>
      </c>
      <c r="G31" s="8" t="n">
        <v>214</v>
      </c>
    </row>
    <row r="32" customFormat="false" ht="18.4" hidden="false" customHeight="true" outlineLevel="0" collapsed="false">
      <c r="A32" s="6" t="s">
        <v>824</v>
      </c>
      <c r="B32" s="8" t="n">
        <v>3999</v>
      </c>
      <c r="C32" s="8" t="n">
        <v>149</v>
      </c>
      <c r="D32" s="8" t="n">
        <v>0</v>
      </c>
      <c r="E32" s="8"/>
      <c r="F32" s="8" t="n">
        <v>149</v>
      </c>
      <c r="G32" s="8"/>
    </row>
    <row r="33" customFormat="false" ht="18.4" hidden="false" customHeight="true" outlineLevel="0" collapsed="false">
      <c r="A33" s="9" t="s">
        <v>825</v>
      </c>
      <c r="B33" s="11" t="n">
        <v>40</v>
      </c>
      <c r="C33" s="11" t="n">
        <v>88707</v>
      </c>
      <c r="D33" s="11" t="n">
        <v>1.63</v>
      </c>
      <c r="E33" s="11" t="n">
        <v>74486</v>
      </c>
      <c r="F33" s="11" t="n">
        <v>10592</v>
      </c>
      <c r="G33" s="11" t="n">
        <v>3629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826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18.4" hidden="false" customHeight="true" outlineLevel="0" collapsed="false">
      <c r="A5" s="6" t="s">
        <v>827</v>
      </c>
      <c r="B5" s="8" t="n">
        <v>401</v>
      </c>
      <c r="C5" s="8" t="n">
        <v>157</v>
      </c>
      <c r="D5" s="8" t="n">
        <v>0</v>
      </c>
      <c r="E5" s="8"/>
      <c r="F5" s="8" t="n">
        <v>62</v>
      </c>
      <c r="G5" s="8" t="n">
        <v>95</v>
      </c>
    </row>
    <row r="6" customFormat="false" ht="18.4" hidden="false" customHeight="true" outlineLevel="0" collapsed="false">
      <c r="A6" s="6" t="s">
        <v>828</v>
      </c>
      <c r="B6" s="8" t="n">
        <v>4019</v>
      </c>
      <c r="C6" s="8" t="n">
        <v>157</v>
      </c>
      <c r="D6" s="8" t="n">
        <v>0</v>
      </c>
      <c r="E6" s="8"/>
      <c r="F6" s="8" t="n">
        <v>62</v>
      </c>
      <c r="G6" s="8" t="n">
        <v>95</v>
      </c>
    </row>
    <row r="7" customFormat="false" ht="18.4" hidden="false" customHeight="true" outlineLevel="0" collapsed="false">
      <c r="A7" s="6" t="s">
        <v>829</v>
      </c>
      <c r="B7" s="8" t="n">
        <v>403</v>
      </c>
      <c r="C7" s="8" t="n">
        <v>7953</v>
      </c>
      <c r="D7" s="8" t="n">
        <v>0.15</v>
      </c>
      <c r="E7" s="8" t="n">
        <v>7174</v>
      </c>
      <c r="F7" s="8" t="n">
        <v>780</v>
      </c>
      <c r="G7" s="8"/>
    </row>
    <row r="8" customFormat="false" ht="18.4" hidden="false" customHeight="true" outlineLevel="0" collapsed="false">
      <c r="A8" s="6" t="s">
        <v>830</v>
      </c>
      <c r="B8" s="8" t="n">
        <v>4032</v>
      </c>
      <c r="C8" s="8" t="n">
        <v>780</v>
      </c>
      <c r="D8" s="8" t="n">
        <v>0.01</v>
      </c>
      <c r="E8" s="8"/>
      <c r="F8" s="8" t="n">
        <v>780</v>
      </c>
      <c r="G8" s="8"/>
    </row>
    <row r="9" customFormat="false" ht="18.4" hidden="false" customHeight="true" outlineLevel="0" collapsed="false">
      <c r="A9" s="6" t="s">
        <v>831</v>
      </c>
      <c r="B9" s="8" t="n">
        <v>4039</v>
      </c>
      <c r="C9" s="8" t="n">
        <v>7174</v>
      </c>
      <c r="D9" s="8" t="n">
        <v>0.13</v>
      </c>
      <c r="E9" s="8" t="n">
        <v>7174</v>
      </c>
      <c r="F9" s="8"/>
      <c r="G9" s="8"/>
    </row>
    <row r="10" customFormat="false" ht="18.4" hidden="false" customHeight="true" outlineLevel="0" collapsed="false">
      <c r="A10" s="6" t="s">
        <v>832</v>
      </c>
      <c r="B10" s="8" t="n">
        <v>405</v>
      </c>
      <c r="C10" s="8" t="n">
        <v>793</v>
      </c>
      <c r="D10" s="8" t="n">
        <v>0.01</v>
      </c>
      <c r="E10" s="8"/>
      <c r="F10" s="8" t="n">
        <v>725</v>
      </c>
      <c r="G10" s="8" t="n">
        <v>68</v>
      </c>
    </row>
    <row r="11" customFormat="false" ht="18.4" hidden="false" customHeight="true" outlineLevel="0" collapsed="false">
      <c r="A11" s="6" t="s">
        <v>833</v>
      </c>
      <c r="B11" s="8" t="n">
        <v>4053</v>
      </c>
      <c r="C11" s="8" t="n">
        <v>238</v>
      </c>
      <c r="D11" s="8" t="n">
        <v>0</v>
      </c>
      <c r="E11" s="8"/>
      <c r="F11" s="8" t="n">
        <v>238</v>
      </c>
      <c r="G11" s="8"/>
    </row>
    <row r="12" customFormat="false" ht="18.4" hidden="false" customHeight="true" outlineLevel="0" collapsed="false">
      <c r="A12" s="6" t="s">
        <v>834</v>
      </c>
      <c r="B12" s="8" t="n">
        <v>4059</v>
      </c>
      <c r="C12" s="8" t="n">
        <v>555</v>
      </c>
      <c r="D12" s="8" t="n">
        <v>0.01</v>
      </c>
      <c r="E12" s="8"/>
      <c r="F12" s="8" t="n">
        <v>487</v>
      </c>
      <c r="G12" s="8" t="n">
        <v>68</v>
      </c>
    </row>
    <row r="13" customFormat="false" ht="18.4" hidden="false" customHeight="true" outlineLevel="0" collapsed="false">
      <c r="A13" s="6" t="s">
        <v>835</v>
      </c>
      <c r="B13" s="8" t="n">
        <v>406</v>
      </c>
      <c r="C13" s="8" t="n">
        <v>45672</v>
      </c>
      <c r="D13" s="8" t="n">
        <v>0.84</v>
      </c>
      <c r="E13" s="8" t="n">
        <v>42237</v>
      </c>
      <c r="F13" s="8" t="n">
        <v>3295</v>
      </c>
      <c r="G13" s="8" t="n">
        <v>140</v>
      </c>
    </row>
    <row r="14" customFormat="false" ht="18.4" hidden="false" customHeight="true" outlineLevel="0" collapsed="false">
      <c r="A14" s="6" t="s">
        <v>836</v>
      </c>
      <c r="B14" s="8" t="n">
        <v>4061</v>
      </c>
      <c r="C14" s="8" t="n">
        <v>45672</v>
      </c>
      <c r="D14" s="8" t="n">
        <v>0.84</v>
      </c>
      <c r="E14" s="8" t="n">
        <v>42237</v>
      </c>
      <c r="F14" s="8" t="n">
        <v>3295</v>
      </c>
      <c r="G14" s="8" t="n">
        <v>140</v>
      </c>
    </row>
    <row r="15" customFormat="false" ht="18.4" hidden="false" customHeight="true" outlineLevel="0" collapsed="false">
      <c r="A15" s="6" t="s">
        <v>837</v>
      </c>
      <c r="B15" s="8" t="n">
        <v>407</v>
      </c>
      <c r="C15" s="8" t="n">
        <v>32768</v>
      </c>
      <c r="D15" s="8" t="n">
        <v>0.6</v>
      </c>
      <c r="E15" s="8" t="n">
        <v>24535</v>
      </c>
      <c r="F15" s="8" t="n">
        <v>4907</v>
      </c>
      <c r="G15" s="8" t="n">
        <v>3326</v>
      </c>
    </row>
    <row r="16" customFormat="false" ht="18.4" hidden="false" customHeight="true" outlineLevel="0" collapsed="false">
      <c r="A16" s="6" t="s">
        <v>838</v>
      </c>
      <c r="B16" s="8" t="n">
        <v>4071</v>
      </c>
      <c r="C16" s="8" t="n">
        <v>24706</v>
      </c>
      <c r="D16" s="8" t="n">
        <v>0.45</v>
      </c>
      <c r="E16" s="8" t="n">
        <v>24535</v>
      </c>
      <c r="F16" s="8" t="n">
        <v>154</v>
      </c>
      <c r="G16" s="8" t="n">
        <v>18</v>
      </c>
    </row>
    <row r="17" customFormat="false" ht="18.4" hidden="false" customHeight="true" outlineLevel="0" collapsed="false">
      <c r="A17" s="6" t="s">
        <v>839</v>
      </c>
      <c r="B17" s="8" t="n">
        <v>4072</v>
      </c>
      <c r="C17" s="8" t="n">
        <v>7681</v>
      </c>
      <c r="D17" s="8" t="n">
        <v>0.14</v>
      </c>
      <c r="E17" s="8"/>
      <c r="F17" s="8" t="n">
        <v>4753</v>
      </c>
      <c r="G17" s="8" t="n">
        <v>2928</v>
      </c>
    </row>
    <row r="18" customFormat="false" ht="18.4" hidden="false" customHeight="true" outlineLevel="0" collapsed="false">
      <c r="A18" s="6" t="s">
        <v>840</v>
      </c>
      <c r="B18" s="8" t="n">
        <v>409</v>
      </c>
      <c r="C18" s="8" t="n">
        <v>1744</v>
      </c>
      <c r="D18" s="8" t="n">
        <v>0.03</v>
      </c>
      <c r="E18" s="8" t="n">
        <v>540</v>
      </c>
      <c r="F18" s="8" t="n">
        <v>823</v>
      </c>
      <c r="G18" s="8" t="n">
        <v>381</v>
      </c>
    </row>
    <row r="19" customFormat="false" ht="18.4" hidden="false" customHeight="true" outlineLevel="0" collapsed="false">
      <c r="A19" s="6" t="s">
        <v>841</v>
      </c>
      <c r="B19" s="8" t="n">
        <v>41</v>
      </c>
      <c r="C19" s="8" t="n">
        <v>4435</v>
      </c>
      <c r="D19" s="8" t="n">
        <v>0.08</v>
      </c>
      <c r="E19" s="8" t="n">
        <v>3999</v>
      </c>
      <c r="F19" s="8" t="n">
        <v>436</v>
      </c>
      <c r="G19" s="8"/>
    </row>
    <row r="20" customFormat="false" ht="18.4" hidden="false" customHeight="true" outlineLevel="0" collapsed="false">
      <c r="A20" s="6" t="s">
        <v>842</v>
      </c>
      <c r="B20" s="8" t="n">
        <v>412</v>
      </c>
      <c r="C20" s="8" t="n">
        <v>3191</v>
      </c>
      <c r="D20" s="8" t="n">
        <v>0.06</v>
      </c>
      <c r="E20" s="8"/>
      <c r="F20" s="8" t="n">
        <v>384</v>
      </c>
      <c r="G20" s="8" t="n">
        <v>2807</v>
      </c>
    </row>
    <row r="21" customFormat="false" ht="18.4" hidden="false" customHeight="true" outlineLevel="0" collapsed="false">
      <c r="A21" s="6" t="s">
        <v>843</v>
      </c>
      <c r="B21" s="8" t="n">
        <v>4126</v>
      </c>
      <c r="C21" s="8" t="n">
        <v>1057</v>
      </c>
      <c r="D21" s="8" t="n">
        <v>0.02</v>
      </c>
      <c r="E21" s="8"/>
      <c r="F21" s="8" t="n">
        <v>384</v>
      </c>
      <c r="G21" s="8" t="n">
        <v>673</v>
      </c>
    </row>
    <row r="22" customFormat="false" ht="18.4" hidden="false" customHeight="true" outlineLevel="0" collapsed="false">
      <c r="A22" s="6" t="s">
        <v>844</v>
      </c>
      <c r="B22" s="8" t="n">
        <v>413</v>
      </c>
      <c r="C22" s="8" t="n">
        <v>5108</v>
      </c>
      <c r="D22" s="8" t="n">
        <v>0.09</v>
      </c>
      <c r="E22" s="8" t="n">
        <v>2922</v>
      </c>
      <c r="F22" s="8" t="n">
        <v>53</v>
      </c>
      <c r="G22" s="8" t="n">
        <v>2134</v>
      </c>
    </row>
    <row r="23" customFormat="false" ht="18.4" hidden="false" customHeight="true" outlineLevel="0" collapsed="false">
      <c r="A23" s="6" t="s">
        <v>845</v>
      </c>
      <c r="B23" s="8" t="n">
        <v>414</v>
      </c>
      <c r="C23" s="8" t="n">
        <v>1077</v>
      </c>
      <c r="D23" s="8" t="n">
        <v>0.02</v>
      </c>
      <c r="E23" s="8" t="n">
        <v>1077</v>
      </c>
      <c r="F23" s="8"/>
      <c r="G23" s="8"/>
    </row>
    <row r="24" customFormat="false" ht="18.4" hidden="false" customHeight="true" outlineLevel="0" collapsed="false">
      <c r="A24" s="6" t="s">
        <v>846</v>
      </c>
      <c r="B24" s="8" t="n">
        <v>4142</v>
      </c>
      <c r="C24" s="8" t="n">
        <v>1077</v>
      </c>
      <c r="D24" s="8" t="n">
        <v>0.02</v>
      </c>
      <c r="E24" s="8" t="n">
        <v>1077</v>
      </c>
      <c r="F24" s="8"/>
      <c r="G24" s="8"/>
    </row>
    <row r="25" customFormat="false" ht="18.4" hidden="false" customHeight="true" outlineLevel="0" collapsed="false">
      <c r="A25" s="6" t="s">
        <v>847</v>
      </c>
      <c r="B25" s="8" t="n">
        <v>42</v>
      </c>
      <c r="C25" s="8" t="n">
        <v>139234</v>
      </c>
      <c r="D25" s="8" t="n">
        <v>2.56</v>
      </c>
      <c r="E25" s="8" t="n">
        <v>30747</v>
      </c>
      <c r="F25" s="8" t="n">
        <v>15583</v>
      </c>
      <c r="G25" s="8" t="n">
        <v>92904</v>
      </c>
    </row>
    <row r="26" customFormat="false" ht="18.4" hidden="false" customHeight="true" outlineLevel="0" collapsed="false">
      <c r="A26" s="6" t="s">
        <v>848</v>
      </c>
      <c r="B26" s="8" t="n">
        <v>421</v>
      </c>
      <c r="C26" s="8" t="n">
        <v>132750</v>
      </c>
      <c r="D26" s="8" t="n">
        <v>2.44</v>
      </c>
      <c r="E26" s="8" t="n">
        <v>30747</v>
      </c>
      <c r="F26" s="8" t="n">
        <v>15219</v>
      </c>
      <c r="G26" s="8" t="n">
        <v>86783</v>
      </c>
    </row>
    <row r="27" customFormat="false" ht="18.4" hidden="false" customHeight="true" outlineLevel="0" collapsed="false">
      <c r="A27" s="6" t="s">
        <v>849</v>
      </c>
      <c r="B27" s="8" t="n">
        <v>4211</v>
      </c>
      <c r="C27" s="8" t="n">
        <v>12297</v>
      </c>
      <c r="D27" s="8" t="n">
        <v>0.23</v>
      </c>
      <c r="E27" s="8" t="n">
        <v>7791</v>
      </c>
      <c r="F27" s="8" t="n">
        <v>1170</v>
      </c>
      <c r="G27" s="8" t="n">
        <v>3336</v>
      </c>
    </row>
    <row r="28" customFormat="false" ht="18.4" hidden="false" customHeight="true" outlineLevel="0" collapsed="false">
      <c r="A28" s="6" t="s">
        <v>850</v>
      </c>
      <c r="B28" s="8" t="n">
        <v>4212</v>
      </c>
      <c r="C28" s="8" t="n">
        <v>1286</v>
      </c>
      <c r="D28" s="8" t="n">
        <v>0.02</v>
      </c>
      <c r="E28" s="8"/>
      <c r="F28" s="8" t="n">
        <v>1010</v>
      </c>
      <c r="G28" s="8" t="n">
        <v>276</v>
      </c>
    </row>
    <row r="29" customFormat="false" ht="18.4" hidden="false" customHeight="true" outlineLevel="0" collapsed="false">
      <c r="A29" s="6" t="s">
        <v>851</v>
      </c>
      <c r="B29" s="8" t="n">
        <v>4213</v>
      </c>
      <c r="C29" s="8" t="n">
        <v>817</v>
      </c>
      <c r="D29" s="8" t="n">
        <v>0.02</v>
      </c>
      <c r="E29" s="8"/>
      <c r="F29" s="8" t="n">
        <v>608</v>
      </c>
      <c r="G29" s="8" t="n">
        <v>209</v>
      </c>
    </row>
    <row r="30" customFormat="false" ht="18.4" hidden="false" customHeight="true" outlineLevel="0" collapsed="false">
      <c r="A30" s="6" t="s">
        <v>852</v>
      </c>
      <c r="B30" s="8" t="n">
        <v>4214</v>
      </c>
      <c r="C30" s="8" t="n">
        <v>476</v>
      </c>
      <c r="D30" s="8" t="n">
        <v>0.01</v>
      </c>
      <c r="E30" s="8"/>
      <c r="F30" s="8" t="n">
        <v>328</v>
      </c>
      <c r="G30" s="8" t="n">
        <v>148</v>
      </c>
    </row>
    <row r="31" customFormat="false" ht="18.4" hidden="false" customHeight="true" outlineLevel="0" collapsed="false">
      <c r="A31" s="6" t="s">
        <v>853</v>
      </c>
      <c r="B31" s="8" t="n">
        <v>4215</v>
      </c>
      <c r="C31" s="8" t="n">
        <v>1177</v>
      </c>
      <c r="D31" s="8" t="n">
        <v>0.02</v>
      </c>
      <c r="E31" s="8"/>
      <c r="F31" s="8" t="n">
        <v>983</v>
      </c>
      <c r="G31" s="8" t="n">
        <v>193</v>
      </c>
    </row>
    <row r="32" customFormat="false" ht="18.4" hidden="false" customHeight="true" outlineLevel="0" collapsed="false">
      <c r="A32" s="6" t="s">
        <v>854</v>
      </c>
      <c r="B32" s="8" t="n">
        <v>4216</v>
      </c>
      <c r="C32" s="8" t="n">
        <v>84030</v>
      </c>
      <c r="D32" s="8" t="n">
        <v>1.54</v>
      </c>
      <c r="E32" s="8" t="n">
        <v>1833</v>
      </c>
      <c r="F32" s="8" t="n">
        <v>4163</v>
      </c>
      <c r="G32" s="8" t="n">
        <v>78033</v>
      </c>
    </row>
    <row r="33" customFormat="false" ht="18.4" hidden="false" customHeight="true" outlineLevel="0" collapsed="false">
      <c r="A33" s="9" t="s">
        <v>855</v>
      </c>
      <c r="B33" s="11" t="n">
        <v>4217</v>
      </c>
      <c r="C33" s="11" t="n">
        <v>922</v>
      </c>
      <c r="D33" s="11" t="n">
        <v>0.02</v>
      </c>
      <c r="E33" s="11" t="n">
        <v>886</v>
      </c>
      <c r="F33" s="11"/>
      <c r="G33" s="11" t="n">
        <v>35</v>
      </c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5"/>
    <col collapsed="false" customWidth="true" hidden="false" outlineLevel="0" max="6" min="3" style="0" width="9.36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856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51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22" t="s">
        <v>452</v>
      </c>
      <c r="C3" s="22" t="s">
        <v>114</v>
      </c>
      <c r="D3" s="22" t="s">
        <v>453</v>
      </c>
      <c r="E3" s="4" t="s">
        <v>454</v>
      </c>
      <c r="F3" s="4"/>
      <c r="G3" s="4"/>
    </row>
    <row r="4" customFormat="false" ht="19.35" hidden="false" customHeight="true" outlineLevel="0" collapsed="false">
      <c r="A4" s="15"/>
      <c r="B4" s="20" t="s">
        <v>455</v>
      </c>
      <c r="C4" s="20" t="s">
        <v>117</v>
      </c>
      <c r="D4" s="20" t="s">
        <v>118</v>
      </c>
      <c r="E4" s="23" t="s">
        <v>115</v>
      </c>
      <c r="F4" s="23" t="s">
        <v>116</v>
      </c>
      <c r="G4" s="23" t="s">
        <v>456</v>
      </c>
    </row>
    <row r="5" customFormat="false" ht="26.1" hidden="false" customHeight="true" outlineLevel="0" collapsed="false">
      <c r="A5" s="6" t="s">
        <v>857</v>
      </c>
      <c r="B5" s="8" t="n">
        <v>4218</v>
      </c>
      <c r="C5" s="8" t="n">
        <v>4406</v>
      </c>
      <c r="D5" s="8" t="n">
        <v>0.08</v>
      </c>
      <c r="E5" s="8" t="n">
        <v>3553</v>
      </c>
      <c r="F5" s="8" t="n">
        <v>492</v>
      </c>
      <c r="G5" s="8" t="n">
        <v>360</v>
      </c>
    </row>
    <row r="6" customFormat="false" ht="26.1" hidden="false" customHeight="true" outlineLevel="0" collapsed="false">
      <c r="A6" s="6" t="s">
        <v>858</v>
      </c>
      <c r="B6" s="8" t="n">
        <v>4219</v>
      </c>
      <c r="C6" s="8" t="n">
        <v>27341</v>
      </c>
      <c r="D6" s="8" t="n">
        <v>0.5</v>
      </c>
      <c r="E6" s="8" t="n">
        <v>16683</v>
      </c>
      <c r="F6" s="8" t="n">
        <v>6465</v>
      </c>
      <c r="G6" s="8" t="n">
        <v>4193</v>
      </c>
    </row>
    <row r="7" customFormat="false" ht="26.1" hidden="false" customHeight="true" outlineLevel="0" collapsed="false">
      <c r="A7" s="6" t="s">
        <v>859</v>
      </c>
      <c r="B7" s="8" t="n">
        <v>422</v>
      </c>
      <c r="C7" s="8" t="n">
        <v>2151</v>
      </c>
      <c r="D7" s="8" t="n">
        <v>0.04</v>
      </c>
      <c r="E7" s="8"/>
      <c r="F7" s="8" t="n">
        <v>326</v>
      </c>
      <c r="G7" s="8" t="n">
        <v>1825</v>
      </c>
    </row>
    <row r="8" customFormat="false" ht="26.1" hidden="false" customHeight="true" outlineLevel="0" collapsed="false">
      <c r="A8" s="6" t="s">
        <v>860</v>
      </c>
      <c r="B8" s="8" t="n">
        <v>4221</v>
      </c>
      <c r="C8" s="8" t="n">
        <v>569</v>
      </c>
      <c r="D8" s="8" t="n">
        <v>0.01</v>
      </c>
      <c r="E8" s="8"/>
      <c r="F8" s="8" t="n">
        <v>197</v>
      </c>
      <c r="G8" s="8" t="n">
        <v>372</v>
      </c>
    </row>
    <row r="9" customFormat="false" ht="26.1" hidden="false" customHeight="true" outlineLevel="0" collapsed="false">
      <c r="A9" s="6" t="s">
        <v>861</v>
      </c>
      <c r="B9" s="8" t="n">
        <v>4222</v>
      </c>
      <c r="C9" s="8" t="n">
        <v>34</v>
      </c>
      <c r="D9" s="8" t="n">
        <v>0</v>
      </c>
      <c r="E9" s="8"/>
      <c r="F9" s="8"/>
      <c r="G9" s="8" t="n">
        <v>34</v>
      </c>
    </row>
    <row r="10" customFormat="false" ht="26.1" hidden="false" customHeight="true" outlineLevel="0" collapsed="false">
      <c r="A10" s="6" t="s">
        <v>862</v>
      </c>
      <c r="B10" s="8" t="n">
        <v>4229</v>
      </c>
      <c r="C10" s="8" t="n">
        <v>1548</v>
      </c>
      <c r="D10" s="8" t="n">
        <v>0.03</v>
      </c>
      <c r="E10" s="8"/>
      <c r="F10" s="8" t="n">
        <v>129</v>
      </c>
      <c r="G10" s="8" t="n">
        <v>1420</v>
      </c>
    </row>
    <row r="11" customFormat="false" ht="26.1" hidden="false" customHeight="true" outlineLevel="0" collapsed="false">
      <c r="A11" s="6" t="s">
        <v>863</v>
      </c>
      <c r="B11" s="8" t="n">
        <v>423</v>
      </c>
      <c r="C11" s="8" t="n">
        <v>1153</v>
      </c>
      <c r="D11" s="8" t="n">
        <v>0.02</v>
      </c>
      <c r="E11" s="8"/>
      <c r="F11" s="8"/>
      <c r="G11" s="8" t="n">
        <v>1153</v>
      </c>
    </row>
    <row r="12" customFormat="false" ht="26.1" hidden="false" customHeight="true" outlineLevel="0" collapsed="false">
      <c r="A12" s="6" t="s">
        <v>864</v>
      </c>
      <c r="B12" s="8" t="n">
        <v>429</v>
      </c>
      <c r="C12" s="8" t="n">
        <v>3180</v>
      </c>
      <c r="D12" s="8" t="n">
        <v>0.06</v>
      </c>
      <c r="E12" s="8"/>
      <c r="F12" s="8" t="n">
        <v>38</v>
      </c>
      <c r="G12" s="8" t="n">
        <v>3142</v>
      </c>
    </row>
    <row r="13" customFormat="false" ht="26.1" hidden="false" customHeight="true" outlineLevel="0" collapsed="false">
      <c r="A13" s="6" t="s">
        <v>865</v>
      </c>
      <c r="B13" s="8" t="n">
        <v>43</v>
      </c>
      <c r="C13" s="8" t="n">
        <v>68896</v>
      </c>
      <c r="D13" s="8" t="n">
        <v>1.26</v>
      </c>
      <c r="E13" s="8" t="n">
        <v>29869</v>
      </c>
      <c r="F13" s="8" t="n">
        <v>1612</v>
      </c>
      <c r="G13" s="8" t="n">
        <v>37415</v>
      </c>
    </row>
    <row r="14" customFormat="false" ht="26.1" hidden="false" customHeight="true" outlineLevel="0" collapsed="false">
      <c r="A14" s="6" t="s">
        <v>866</v>
      </c>
      <c r="B14" s="8" t="n">
        <v>431</v>
      </c>
      <c r="C14" s="8" t="n">
        <v>36711</v>
      </c>
      <c r="D14" s="8" t="n">
        <v>0.67</v>
      </c>
      <c r="E14" s="8" t="n">
        <v>29869</v>
      </c>
      <c r="F14" s="8" t="n">
        <v>1587</v>
      </c>
      <c r="G14" s="8" t="n">
        <v>5255</v>
      </c>
    </row>
    <row r="15" customFormat="false" ht="26.1" hidden="false" customHeight="true" outlineLevel="0" collapsed="false">
      <c r="A15" s="6" t="s">
        <v>867</v>
      </c>
      <c r="B15" s="8" t="n">
        <v>432</v>
      </c>
      <c r="C15" s="8" t="n">
        <v>32185</v>
      </c>
      <c r="D15" s="8" t="n">
        <v>0.59</v>
      </c>
      <c r="E15" s="8"/>
      <c r="F15" s="8" t="n">
        <v>25</v>
      </c>
      <c r="G15" s="8" t="n">
        <v>32160</v>
      </c>
    </row>
    <row r="16" customFormat="false" ht="26.1" hidden="false" customHeight="true" outlineLevel="0" collapsed="false">
      <c r="A16" s="6" t="s">
        <v>868</v>
      </c>
      <c r="B16" s="8" t="n">
        <v>44</v>
      </c>
      <c r="C16" s="8" t="n">
        <v>364447</v>
      </c>
      <c r="D16" s="8" t="n">
        <v>6.69</v>
      </c>
      <c r="E16" s="8" t="n">
        <v>358027</v>
      </c>
      <c r="F16" s="8" t="n">
        <v>6285</v>
      </c>
      <c r="G16" s="8" t="n">
        <v>135</v>
      </c>
    </row>
    <row r="17" customFormat="false" ht="26.1" hidden="false" customHeight="true" outlineLevel="0" collapsed="false">
      <c r="A17" s="6" t="s">
        <v>869</v>
      </c>
      <c r="B17" s="8" t="n">
        <v>441</v>
      </c>
      <c r="C17" s="8" t="n">
        <v>19230</v>
      </c>
      <c r="D17" s="8" t="n">
        <v>0.35</v>
      </c>
      <c r="E17" s="8" t="n">
        <v>12810</v>
      </c>
      <c r="F17" s="8" t="n">
        <v>6285</v>
      </c>
      <c r="G17" s="8" t="n">
        <v>135</v>
      </c>
    </row>
    <row r="18" customFormat="false" ht="26.1" hidden="false" customHeight="true" outlineLevel="0" collapsed="false">
      <c r="A18" s="6" t="s">
        <v>870</v>
      </c>
      <c r="B18" s="8" t="n">
        <v>4411</v>
      </c>
      <c r="C18" s="8" t="n">
        <v>5677</v>
      </c>
      <c r="D18" s="8" t="n">
        <v>0.1</v>
      </c>
      <c r="E18" s="8" t="n">
        <v>5633</v>
      </c>
      <c r="F18" s="8"/>
      <c r="G18" s="8" t="n">
        <v>44</v>
      </c>
    </row>
    <row r="19" customFormat="false" ht="26.1" hidden="false" customHeight="true" outlineLevel="0" collapsed="false">
      <c r="A19" s="6" t="s">
        <v>871</v>
      </c>
      <c r="B19" s="8" t="n">
        <v>4412</v>
      </c>
      <c r="C19" s="8" t="n">
        <v>13553</v>
      </c>
      <c r="D19" s="8" t="n">
        <v>0.25</v>
      </c>
      <c r="E19" s="8" t="n">
        <v>7177</v>
      </c>
      <c r="F19" s="8" t="n">
        <v>6285</v>
      </c>
      <c r="G19" s="8" t="n">
        <v>91</v>
      </c>
    </row>
    <row r="20" customFormat="false" ht="26.1" hidden="false" customHeight="true" outlineLevel="0" collapsed="false">
      <c r="A20" s="6" t="s">
        <v>872</v>
      </c>
      <c r="B20" s="8" t="n">
        <v>442</v>
      </c>
      <c r="C20" s="8" t="n">
        <v>345217</v>
      </c>
      <c r="D20" s="8" t="n">
        <v>6.34</v>
      </c>
      <c r="E20" s="8" t="n">
        <v>345217</v>
      </c>
      <c r="F20" s="8"/>
      <c r="G20" s="8"/>
    </row>
    <row r="21" customFormat="false" ht="26.1" hidden="false" customHeight="true" outlineLevel="0" collapsed="false">
      <c r="A21" s="6" t="s">
        <v>873</v>
      </c>
      <c r="B21" s="8" t="n">
        <v>45</v>
      </c>
      <c r="C21" s="8" t="n">
        <v>364694</v>
      </c>
      <c r="D21" s="8" t="n">
        <v>6.69</v>
      </c>
      <c r="E21" s="8" t="n">
        <v>348651</v>
      </c>
      <c r="F21" s="8" t="n">
        <v>15230</v>
      </c>
      <c r="G21" s="8" t="n">
        <v>812</v>
      </c>
    </row>
    <row r="22" customFormat="false" ht="26.1" hidden="false" customHeight="true" outlineLevel="0" collapsed="false">
      <c r="A22" s="6" t="s">
        <v>874</v>
      </c>
      <c r="B22" s="8" t="n">
        <v>46</v>
      </c>
      <c r="C22" s="8" t="n">
        <v>15731</v>
      </c>
      <c r="D22" s="8" t="n">
        <v>0.29</v>
      </c>
      <c r="E22" s="8" t="n">
        <v>10105</v>
      </c>
      <c r="F22" s="8" t="n">
        <v>5234</v>
      </c>
      <c r="G22" s="8" t="n">
        <v>392</v>
      </c>
    </row>
    <row r="23" customFormat="false" ht="26.1" hidden="false" customHeight="true" outlineLevel="0" collapsed="false">
      <c r="A23" s="6" t="s">
        <v>875</v>
      </c>
      <c r="B23" s="8" t="n">
        <v>461</v>
      </c>
      <c r="C23" s="8" t="n">
        <v>14437</v>
      </c>
      <c r="D23" s="8" t="n">
        <v>0.27</v>
      </c>
      <c r="E23" s="8" t="n">
        <v>10105</v>
      </c>
      <c r="F23" s="8" t="n">
        <v>3939</v>
      </c>
      <c r="G23" s="8" t="n">
        <v>392</v>
      </c>
    </row>
    <row r="24" customFormat="false" ht="26.1" hidden="false" customHeight="true" outlineLevel="0" collapsed="false">
      <c r="A24" s="9" t="s">
        <v>876</v>
      </c>
      <c r="B24" s="11" t="n">
        <v>462</v>
      </c>
      <c r="C24" s="11" t="n">
        <v>1294</v>
      </c>
      <c r="D24" s="11" t="n">
        <v>0.02</v>
      </c>
      <c r="E24" s="11"/>
      <c r="F24" s="11" t="n">
        <v>1294</v>
      </c>
      <c r="G24" s="11"/>
    </row>
  </sheetData>
  <mergeCells count="4">
    <mergeCell ref="A1:G1"/>
    <mergeCell ref="A2:G2"/>
    <mergeCell ref="A3:A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7.74"/>
    <col collapsed="false" customWidth="true" hidden="false" outlineLevel="0" max="3" min="3" style="0" width="13.87"/>
    <col collapsed="false" customWidth="true" hidden="false" outlineLevel="0" max="4" min="4" style="0" width="9.36"/>
    <col collapsed="false" customWidth="true" hidden="false" outlineLevel="0" max="5" min="5" style="0" width="9.62"/>
  </cols>
  <sheetData>
    <row r="1" customFormat="false" ht="21.2" hidden="false" customHeight="true" outlineLevel="0" collapsed="false">
      <c r="A1" s="1" t="s">
        <v>93</v>
      </c>
      <c r="B1" s="1"/>
      <c r="C1" s="1"/>
      <c r="D1" s="1"/>
      <c r="E1" s="1"/>
    </row>
    <row r="2" customFormat="false" ht="34.9" hidden="false" customHeight="true" outlineLevel="0" collapsed="false">
      <c r="A2" s="2"/>
      <c r="B2" s="2"/>
      <c r="C2" s="2"/>
      <c r="D2" s="2"/>
      <c r="E2" s="2"/>
    </row>
    <row r="3" customFormat="false" ht="19.35" hidden="false" customHeight="true" outlineLevel="0" collapsed="false">
      <c r="A3" s="15"/>
      <c r="B3" s="16" t="s">
        <v>94</v>
      </c>
      <c r="C3" s="16"/>
      <c r="D3" s="22" t="s">
        <v>95</v>
      </c>
      <c r="E3" s="22" t="s">
        <v>96</v>
      </c>
    </row>
    <row r="4" customFormat="false" ht="19.35" hidden="false" customHeight="true" outlineLevel="0" collapsed="false">
      <c r="A4" s="15"/>
      <c r="B4" s="23" t="s">
        <v>97</v>
      </c>
      <c r="C4" s="23" t="s">
        <v>98</v>
      </c>
      <c r="D4" s="20" t="s">
        <v>99</v>
      </c>
      <c r="E4" s="20" t="s">
        <v>99</v>
      </c>
    </row>
    <row r="5" customFormat="false" ht="22.9" hidden="false" customHeight="true" outlineLevel="0" collapsed="false">
      <c r="A5" s="6" t="s">
        <v>100</v>
      </c>
      <c r="B5" s="8" t="n">
        <v>21805</v>
      </c>
      <c r="C5" s="8" t="n">
        <v>100</v>
      </c>
      <c r="D5" s="8" t="n">
        <v>5569</v>
      </c>
      <c r="E5" s="8" t="n">
        <v>16236</v>
      </c>
    </row>
    <row r="6" customFormat="false" ht="22.9" hidden="false" customHeight="true" outlineLevel="0" collapsed="false">
      <c r="A6" s="21"/>
      <c r="B6" s="8"/>
      <c r="C6" s="8"/>
      <c r="D6" s="8"/>
      <c r="E6" s="8"/>
    </row>
    <row r="7" customFormat="false" ht="22.9" hidden="false" customHeight="true" outlineLevel="0" collapsed="false">
      <c r="A7" s="6" t="s">
        <v>101</v>
      </c>
      <c r="B7" s="8" t="n">
        <v>13452</v>
      </c>
      <c r="C7" s="8" t="n">
        <v>61.69</v>
      </c>
      <c r="D7" s="8" t="n">
        <v>4240</v>
      </c>
      <c r="E7" s="8" t="n">
        <v>9212</v>
      </c>
    </row>
    <row r="8" customFormat="false" ht="22.9" hidden="false" customHeight="true" outlineLevel="0" collapsed="false">
      <c r="A8" s="21"/>
      <c r="B8" s="8"/>
      <c r="C8" s="8"/>
      <c r="D8" s="8"/>
      <c r="E8" s="8"/>
    </row>
    <row r="9" customFormat="false" ht="22.9" hidden="false" customHeight="true" outlineLevel="0" collapsed="false">
      <c r="A9" s="6" t="s">
        <v>102</v>
      </c>
      <c r="B9" s="8" t="n">
        <v>5092</v>
      </c>
      <c r="C9" s="8" t="n">
        <v>23.35</v>
      </c>
      <c r="D9" s="8" t="n">
        <v>1613</v>
      </c>
      <c r="E9" s="8" t="n">
        <v>3479</v>
      </c>
    </row>
    <row r="10" customFormat="false" ht="22.9" hidden="false" customHeight="true" outlineLevel="0" collapsed="false">
      <c r="A10" s="21"/>
      <c r="B10" s="8"/>
      <c r="C10" s="8"/>
      <c r="D10" s="8"/>
      <c r="E10" s="8"/>
    </row>
    <row r="11" customFormat="false" ht="22.9" hidden="false" customHeight="true" outlineLevel="0" collapsed="false">
      <c r="A11" s="6" t="s">
        <v>103</v>
      </c>
      <c r="B11" s="8" t="n">
        <v>3033</v>
      </c>
      <c r="C11" s="8" t="n">
        <v>13.91</v>
      </c>
      <c r="D11" s="8" t="n">
        <v>850</v>
      </c>
      <c r="E11" s="8" t="n">
        <v>2183</v>
      </c>
    </row>
    <row r="12" customFormat="false" ht="22.9" hidden="false" customHeight="true" outlineLevel="0" collapsed="false">
      <c r="A12" s="21"/>
      <c r="B12" s="8"/>
      <c r="C12" s="8"/>
      <c r="D12" s="8"/>
      <c r="E12" s="8"/>
    </row>
    <row r="13" customFormat="false" ht="22.9" hidden="false" customHeight="true" outlineLevel="0" collapsed="false">
      <c r="A13" s="6" t="s">
        <v>104</v>
      </c>
      <c r="B13" s="8" t="n">
        <v>1626</v>
      </c>
      <c r="C13" s="8" t="n">
        <v>7.46</v>
      </c>
      <c r="D13" s="8" t="n">
        <v>370</v>
      </c>
      <c r="E13" s="8" t="n">
        <v>1256</v>
      </c>
    </row>
    <row r="14" customFormat="false" ht="22.9" hidden="false" customHeight="true" outlineLevel="0" collapsed="false">
      <c r="A14" s="21"/>
      <c r="B14" s="8"/>
      <c r="C14" s="8"/>
      <c r="D14" s="8"/>
      <c r="E14" s="8"/>
    </row>
    <row r="15" customFormat="false" ht="22.9" hidden="false" customHeight="true" outlineLevel="0" collapsed="false">
      <c r="A15" s="6" t="s">
        <v>105</v>
      </c>
      <c r="B15" s="8" t="n">
        <v>1501</v>
      </c>
      <c r="C15" s="8" t="n">
        <v>6.88</v>
      </c>
      <c r="D15" s="8" t="n">
        <v>390</v>
      </c>
      <c r="E15" s="8" t="n">
        <v>1111</v>
      </c>
    </row>
    <row r="16" customFormat="false" ht="22.9" hidden="false" customHeight="true" outlineLevel="0" collapsed="false">
      <c r="A16" s="21"/>
      <c r="B16" s="8"/>
      <c r="C16" s="8"/>
      <c r="D16" s="8"/>
      <c r="E16" s="8"/>
    </row>
    <row r="17" customFormat="false" ht="22.9" hidden="false" customHeight="true" outlineLevel="0" collapsed="false">
      <c r="A17" s="6" t="s">
        <v>106</v>
      </c>
      <c r="B17" s="8" t="n">
        <v>984</v>
      </c>
      <c r="C17" s="8" t="n">
        <v>4.51</v>
      </c>
      <c r="D17" s="8" t="n">
        <v>678</v>
      </c>
      <c r="E17" s="8" t="n">
        <v>306</v>
      </c>
    </row>
    <row r="18" customFormat="false" ht="22.9" hidden="false" customHeight="true" outlineLevel="0" collapsed="false">
      <c r="A18" s="21"/>
      <c r="B18" s="8"/>
      <c r="C18" s="8"/>
      <c r="D18" s="8"/>
      <c r="E18" s="8"/>
    </row>
    <row r="19" customFormat="false" ht="22.9" hidden="false" customHeight="true" outlineLevel="0" collapsed="false">
      <c r="A19" s="6" t="s">
        <v>107</v>
      </c>
      <c r="B19" s="8" t="n">
        <v>949</v>
      </c>
      <c r="C19" s="8" t="n">
        <v>4.35</v>
      </c>
      <c r="D19" s="8" t="n">
        <v>268</v>
      </c>
      <c r="E19" s="8" t="n">
        <v>681</v>
      </c>
    </row>
    <row r="20" customFormat="false" ht="22.9" hidden="false" customHeight="true" outlineLevel="0" collapsed="false">
      <c r="A20" s="21"/>
      <c r="B20" s="8"/>
      <c r="C20" s="8"/>
      <c r="D20" s="8"/>
      <c r="E20" s="8"/>
    </row>
    <row r="21" customFormat="false" ht="22.9" hidden="false" customHeight="true" outlineLevel="0" collapsed="false">
      <c r="A21" s="6" t="s">
        <v>108</v>
      </c>
      <c r="B21" s="8" t="n">
        <v>267</v>
      </c>
      <c r="C21" s="8" t="n">
        <v>1.22</v>
      </c>
      <c r="D21" s="8" t="n">
        <v>71</v>
      </c>
      <c r="E21" s="8" t="n">
        <v>196</v>
      </c>
    </row>
    <row r="22" customFormat="false" ht="22.9" hidden="false" customHeight="true" outlineLevel="0" collapsed="false">
      <c r="A22" s="21"/>
      <c r="B22" s="8"/>
      <c r="C22" s="8"/>
      <c r="D22" s="8"/>
      <c r="E22" s="8"/>
    </row>
    <row r="23" customFormat="false" ht="22.9" hidden="false" customHeight="true" outlineLevel="0" collapsed="false">
      <c r="A23" s="6" t="s">
        <v>109</v>
      </c>
      <c r="B23" s="8" t="n">
        <v>143</v>
      </c>
      <c r="C23" s="8" t="n">
        <v>0.66</v>
      </c>
      <c r="D23" s="8" t="n">
        <v>128</v>
      </c>
      <c r="E23" s="8" t="n">
        <v>15</v>
      </c>
    </row>
    <row r="24" customFormat="false" ht="22.9" hidden="false" customHeight="true" outlineLevel="0" collapsed="false">
      <c r="A24" s="21"/>
      <c r="B24" s="8"/>
      <c r="C24" s="8"/>
      <c r="D24" s="8"/>
      <c r="E24" s="8"/>
    </row>
    <row r="25" customFormat="false" ht="22.9" hidden="false" customHeight="true" outlineLevel="0" collapsed="false">
      <c r="A25" s="6" t="s">
        <v>110</v>
      </c>
      <c r="B25" s="8" t="n">
        <v>100</v>
      </c>
      <c r="C25" s="8" t="n">
        <v>0.46</v>
      </c>
      <c r="D25" s="8" t="n">
        <v>87</v>
      </c>
      <c r="E25" s="8" t="n">
        <v>13</v>
      </c>
    </row>
    <row r="26" customFormat="false" ht="22.9" hidden="false" customHeight="true" outlineLevel="0" collapsed="false">
      <c r="A26" s="21"/>
      <c r="B26" s="8"/>
      <c r="C26" s="8"/>
      <c r="D26" s="8"/>
      <c r="E26" s="8"/>
    </row>
    <row r="27" customFormat="false" ht="22.9" hidden="false" customHeight="true" outlineLevel="0" collapsed="false">
      <c r="A27" s="9" t="s">
        <v>111</v>
      </c>
      <c r="B27" s="11" t="n">
        <v>43</v>
      </c>
      <c r="C27" s="11" t="n">
        <v>0.2</v>
      </c>
      <c r="D27" s="11" t="n">
        <v>41</v>
      </c>
      <c r="E27" s="11" t="n">
        <v>2</v>
      </c>
    </row>
  </sheetData>
  <mergeCells count="4">
    <mergeCell ref="A1:E1"/>
    <mergeCell ref="A2:E2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8.24"/>
    <col collapsed="false" customWidth="true" hidden="false" outlineLevel="0" max="4" min="4" style="0" width="10.24"/>
    <col collapsed="false" customWidth="true" hidden="false" outlineLevel="0" max="6" min="5" style="0" width="7.37"/>
    <col collapsed="false" customWidth="true" hidden="false" outlineLevel="0" max="7" min="7" style="0" width="10.24"/>
  </cols>
  <sheetData>
    <row r="1" customFormat="false" ht="21.2" hidden="false" customHeight="true" outlineLevel="0" collapsed="false">
      <c r="A1" s="1" t="s">
        <v>877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87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16" t="s">
        <v>235</v>
      </c>
      <c r="C3" s="16"/>
      <c r="D3" s="16"/>
      <c r="E3" s="4" t="s">
        <v>236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433</v>
      </c>
      <c r="E4" s="27" t="s">
        <v>7</v>
      </c>
      <c r="F4" s="27" t="s">
        <v>6</v>
      </c>
      <c r="G4" s="23" t="s">
        <v>433</v>
      </c>
    </row>
    <row r="5" customFormat="false" ht="17.85" hidden="false" customHeight="true" outlineLevel="0" collapsed="false">
      <c r="A5" s="6" t="s">
        <v>878</v>
      </c>
      <c r="B5" s="8" t="n">
        <v>2937209</v>
      </c>
      <c r="C5" s="8" t="n">
        <v>2320894</v>
      </c>
      <c r="D5" s="8" t="n">
        <v>23.44</v>
      </c>
      <c r="E5" s="8" t="n">
        <v>560015</v>
      </c>
      <c r="F5" s="8" t="n">
        <v>495628</v>
      </c>
      <c r="G5" s="8" t="n">
        <v>12.53</v>
      </c>
    </row>
    <row r="6" customFormat="false" ht="17.85" hidden="false" customHeight="true" outlineLevel="0" collapsed="false">
      <c r="A6" s="21" t="s">
        <v>879</v>
      </c>
      <c r="B6" s="8" t="n">
        <v>1264</v>
      </c>
      <c r="C6" s="8" t="n">
        <v>1813</v>
      </c>
      <c r="D6" s="8" t="n">
        <v>-28.13</v>
      </c>
      <c r="E6" s="8" t="n">
        <v>666</v>
      </c>
      <c r="F6" s="8" t="n">
        <v>740</v>
      </c>
      <c r="G6" s="8" t="n">
        <v>-10.37</v>
      </c>
    </row>
    <row r="7" customFormat="false" ht="17.85" hidden="false" customHeight="true" outlineLevel="0" collapsed="false">
      <c r="A7" s="21" t="s">
        <v>880</v>
      </c>
      <c r="B7" s="8" t="n">
        <v>79025</v>
      </c>
      <c r="C7" s="8" t="n">
        <v>73466</v>
      </c>
      <c r="D7" s="8" t="n">
        <v>-0.55</v>
      </c>
      <c r="E7" s="8"/>
      <c r="F7" s="8"/>
      <c r="G7" s="8"/>
    </row>
    <row r="8" customFormat="false" ht="17.85" hidden="false" customHeight="true" outlineLevel="0" collapsed="false">
      <c r="A8" s="21" t="s">
        <v>881</v>
      </c>
      <c r="B8" s="8" t="n">
        <v>107445</v>
      </c>
      <c r="C8" s="8" t="n">
        <v>77351</v>
      </c>
      <c r="D8" s="8" t="n">
        <v>39.37</v>
      </c>
      <c r="E8" s="8" t="n">
        <v>1191</v>
      </c>
      <c r="F8" s="8" t="n">
        <v>651</v>
      </c>
      <c r="G8" s="8" t="n">
        <v>85.61</v>
      </c>
    </row>
    <row r="9" customFormat="false" ht="17.85" hidden="false" customHeight="true" outlineLevel="0" collapsed="false">
      <c r="A9" s="21" t="s">
        <v>882</v>
      </c>
      <c r="B9" s="8" t="n">
        <v>27354</v>
      </c>
      <c r="C9" s="8" t="n">
        <v>26664</v>
      </c>
      <c r="D9" s="8" t="n">
        <v>-1.03</v>
      </c>
      <c r="E9" s="8"/>
      <c r="F9" s="8"/>
      <c r="G9" s="8"/>
    </row>
    <row r="10" customFormat="false" ht="17.85" hidden="false" customHeight="true" outlineLevel="0" collapsed="false">
      <c r="A10" s="21" t="s">
        <v>883</v>
      </c>
      <c r="B10" s="8" t="n">
        <v>47922</v>
      </c>
      <c r="C10" s="8" t="n">
        <v>37675</v>
      </c>
      <c r="D10" s="8" t="n">
        <v>25.08</v>
      </c>
      <c r="E10" s="8" t="n">
        <v>1682</v>
      </c>
      <c r="F10" s="8" t="n">
        <v>1890</v>
      </c>
      <c r="G10" s="8" t="n">
        <v>-12.02</v>
      </c>
    </row>
    <row r="11" customFormat="false" ht="17.85" hidden="false" customHeight="true" outlineLevel="0" collapsed="false">
      <c r="A11" s="21" t="s">
        <v>884</v>
      </c>
      <c r="B11" s="8" t="n">
        <v>177273</v>
      </c>
      <c r="C11" s="8" t="n">
        <v>158089</v>
      </c>
      <c r="D11" s="8" t="n">
        <v>12.39</v>
      </c>
      <c r="E11" s="8" t="n">
        <v>49135</v>
      </c>
      <c r="F11" s="8" t="n">
        <v>42008</v>
      </c>
      <c r="G11" s="8" t="n">
        <v>17.24</v>
      </c>
    </row>
    <row r="12" customFormat="false" ht="17.85" hidden="false" customHeight="true" outlineLevel="0" collapsed="false">
      <c r="A12" s="21" t="s">
        <v>885</v>
      </c>
      <c r="B12" s="8" t="n">
        <v>23662</v>
      </c>
      <c r="C12" s="8" t="n">
        <v>19018</v>
      </c>
      <c r="D12" s="8" t="n">
        <v>24.74</v>
      </c>
      <c r="E12" s="8"/>
      <c r="F12" s="8"/>
      <c r="G12" s="8"/>
    </row>
    <row r="13" customFormat="false" ht="17.85" hidden="false" customHeight="true" outlineLevel="0" collapsed="false">
      <c r="A13" s="21" t="s">
        <v>886</v>
      </c>
      <c r="B13" s="8" t="n">
        <v>44526</v>
      </c>
      <c r="C13" s="8" t="n">
        <v>42426</v>
      </c>
      <c r="D13" s="8" t="n">
        <v>3.71</v>
      </c>
      <c r="E13" s="8"/>
      <c r="F13" s="8"/>
      <c r="G13" s="8"/>
    </row>
    <row r="14" customFormat="false" ht="17.85" hidden="false" customHeight="true" outlineLevel="0" collapsed="false">
      <c r="A14" s="21" t="s">
        <v>887</v>
      </c>
      <c r="B14" s="8" t="n">
        <v>149660</v>
      </c>
      <c r="C14" s="8" t="n">
        <v>154894</v>
      </c>
      <c r="D14" s="8" t="n">
        <v>-3.45</v>
      </c>
      <c r="E14" s="8" t="n">
        <v>74139</v>
      </c>
      <c r="F14" s="8" t="n">
        <v>89431</v>
      </c>
      <c r="G14" s="8" t="n">
        <v>-17.18</v>
      </c>
    </row>
    <row r="15" customFormat="false" ht="17.85" hidden="false" customHeight="true" outlineLevel="0" collapsed="false">
      <c r="A15" s="21" t="s">
        <v>888</v>
      </c>
      <c r="B15" s="8" t="n">
        <v>10958</v>
      </c>
      <c r="C15" s="8" t="n">
        <v>7156</v>
      </c>
      <c r="D15" s="8" t="n">
        <v>51.34</v>
      </c>
      <c r="E15" s="8"/>
      <c r="F15" s="8"/>
      <c r="G15" s="8"/>
    </row>
    <row r="16" customFormat="false" ht="17.85" hidden="false" customHeight="true" outlineLevel="0" collapsed="false">
      <c r="A16" s="21" t="s">
        <v>889</v>
      </c>
      <c r="B16" s="8" t="n">
        <v>45028</v>
      </c>
      <c r="C16" s="8" t="n">
        <v>38036</v>
      </c>
      <c r="D16" s="8" t="n">
        <v>13.5</v>
      </c>
      <c r="E16" s="8" t="n">
        <v>11899</v>
      </c>
      <c r="F16" s="8" t="n">
        <v>10558</v>
      </c>
      <c r="G16" s="8" t="n">
        <v>10.5</v>
      </c>
    </row>
    <row r="17" customFormat="false" ht="17.85" hidden="false" customHeight="true" outlineLevel="0" collapsed="false">
      <c r="A17" s="21" t="s">
        <v>890</v>
      </c>
      <c r="B17" s="8" t="n">
        <v>9201</v>
      </c>
      <c r="C17" s="8" t="n">
        <v>7727</v>
      </c>
      <c r="D17" s="8" t="n">
        <v>16.61</v>
      </c>
      <c r="E17" s="8" t="n">
        <v>2298</v>
      </c>
      <c r="F17" s="8" t="n">
        <v>2479</v>
      </c>
      <c r="G17" s="8" t="n">
        <v>-11.33</v>
      </c>
    </row>
    <row r="18" customFormat="false" ht="17.85" hidden="false" customHeight="true" outlineLevel="0" collapsed="false">
      <c r="A18" s="21" t="s">
        <v>891</v>
      </c>
      <c r="B18" s="8" t="n">
        <v>192523</v>
      </c>
      <c r="C18" s="8" t="n">
        <v>147519</v>
      </c>
      <c r="D18" s="8" t="n">
        <v>26.52</v>
      </c>
      <c r="E18" s="8" t="n">
        <v>45908</v>
      </c>
      <c r="F18" s="8" t="n">
        <v>38283</v>
      </c>
      <c r="G18" s="8" t="n">
        <v>15.57</v>
      </c>
    </row>
    <row r="19" customFormat="false" ht="17.85" hidden="false" customHeight="true" outlineLevel="0" collapsed="false">
      <c r="A19" s="21" t="s">
        <v>892</v>
      </c>
      <c r="B19" s="8" t="n">
        <v>754491</v>
      </c>
      <c r="C19" s="8" t="n">
        <v>575385</v>
      </c>
      <c r="D19" s="8" t="n">
        <v>33.25</v>
      </c>
      <c r="E19" s="8" t="n">
        <v>26709</v>
      </c>
      <c r="F19" s="8" t="n">
        <v>23409</v>
      </c>
      <c r="G19" s="8" t="n">
        <v>15.94</v>
      </c>
    </row>
    <row r="20" customFormat="false" ht="17.85" hidden="false" customHeight="true" outlineLevel="0" collapsed="false">
      <c r="A20" s="6" t="s">
        <v>893</v>
      </c>
      <c r="B20" s="8" t="n">
        <v>752566</v>
      </c>
      <c r="C20" s="8" t="n">
        <v>549262</v>
      </c>
      <c r="D20" s="8" t="n">
        <v>39.26</v>
      </c>
      <c r="E20" s="8" t="n">
        <v>26709</v>
      </c>
      <c r="F20" s="8" t="n">
        <v>20863</v>
      </c>
      <c r="G20" s="8" t="n">
        <v>30.12</v>
      </c>
    </row>
    <row r="21" customFormat="false" ht="17.85" hidden="false" customHeight="true" outlineLevel="0" collapsed="false">
      <c r="A21" s="21" t="s">
        <v>894</v>
      </c>
      <c r="B21" s="8" t="n">
        <v>119967</v>
      </c>
      <c r="C21" s="8" t="n">
        <v>87640</v>
      </c>
      <c r="D21" s="8" t="n">
        <v>37.34</v>
      </c>
      <c r="E21" s="8" t="n">
        <v>114539</v>
      </c>
      <c r="F21" s="8" t="n">
        <v>82575</v>
      </c>
      <c r="G21" s="8" t="n">
        <v>39.17</v>
      </c>
    </row>
    <row r="22" customFormat="false" ht="17.85" hidden="false" customHeight="true" outlineLevel="0" collapsed="false">
      <c r="A22" s="21" t="s">
        <v>895</v>
      </c>
      <c r="B22" s="8" t="n">
        <v>51066</v>
      </c>
      <c r="C22" s="8" t="n">
        <v>21479</v>
      </c>
      <c r="D22" s="8" t="n">
        <v>112.54</v>
      </c>
      <c r="E22" s="8"/>
      <c r="F22" s="8"/>
      <c r="G22" s="8"/>
    </row>
    <row r="23" customFormat="false" ht="17.85" hidden="false" customHeight="true" outlineLevel="0" collapsed="false">
      <c r="A23" s="21" t="s">
        <v>896</v>
      </c>
      <c r="B23" s="8" t="n">
        <v>118168</v>
      </c>
      <c r="C23" s="8" t="n">
        <v>75471</v>
      </c>
      <c r="D23" s="8" t="n">
        <v>54.09</v>
      </c>
      <c r="E23" s="8"/>
      <c r="F23" s="8"/>
      <c r="G23" s="8"/>
    </row>
    <row r="24" customFormat="false" ht="17.85" hidden="false" customHeight="true" outlineLevel="0" collapsed="false">
      <c r="A24" s="6" t="s">
        <v>897</v>
      </c>
      <c r="B24" s="8" t="n">
        <v>107617</v>
      </c>
      <c r="C24" s="8" t="n">
        <v>63973</v>
      </c>
      <c r="D24" s="8" t="n">
        <v>66.15</v>
      </c>
      <c r="E24" s="8"/>
      <c r="F24" s="8"/>
      <c r="G24" s="8"/>
    </row>
    <row r="25" customFormat="false" ht="17.85" hidden="false" customHeight="true" outlineLevel="0" collapsed="false">
      <c r="A25" s="21" t="s">
        <v>898</v>
      </c>
      <c r="B25" s="8" t="n">
        <v>23302</v>
      </c>
      <c r="C25" s="8" t="n">
        <v>14349</v>
      </c>
      <c r="D25" s="8" t="n">
        <v>57.91</v>
      </c>
      <c r="E25" s="8"/>
      <c r="F25" s="8"/>
      <c r="G25" s="8"/>
    </row>
    <row r="26" customFormat="false" ht="17.85" hidden="false" customHeight="true" outlineLevel="0" collapsed="false">
      <c r="A26" s="21" t="s">
        <v>899</v>
      </c>
      <c r="B26" s="8" t="n">
        <v>2588</v>
      </c>
      <c r="C26" s="8" t="n">
        <v>1210</v>
      </c>
      <c r="D26" s="8" t="n">
        <v>110.4</v>
      </c>
      <c r="E26" s="8" t="n">
        <v>1119</v>
      </c>
      <c r="F26" s="8" t="n">
        <v>201</v>
      </c>
      <c r="G26" s="8" t="n">
        <v>454.39</v>
      </c>
    </row>
    <row r="27" customFormat="false" ht="17.85" hidden="false" customHeight="true" outlineLevel="0" collapsed="false">
      <c r="A27" s="21" t="s">
        <v>900</v>
      </c>
      <c r="B27" s="8" t="n">
        <v>95367</v>
      </c>
      <c r="C27" s="8" t="n">
        <v>65942</v>
      </c>
      <c r="D27" s="8" t="n">
        <v>43.67</v>
      </c>
      <c r="E27" s="8" t="n">
        <v>18732</v>
      </c>
      <c r="F27" s="8" t="n">
        <v>14461</v>
      </c>
      <c r="G27" s="8" t="n">
        <v>26.87</v>
      </c>
    </row>
    <row r="28" customFormat="false" ht="17.85" hidden="false" customHeight="true" outlineLevel="0" collapsed="false">
      <c r="A28" s="21" t="s">
        <v>901</v>
      </c>
      <c r="B28" s="8" t="n">
        <v>74486</v>
      </c>
      <c r="C28" s="8" t="n">
        <v>71017</v>
      </c>
      <c r="D28" s="8" t="n">
        <v>7.8</v>
      </c>
      <c r="E28" s="8" t="n">
        <v>70565</v>
      </c>
      <c r="F28" s="8" t="n">
        <v>66979</v>
      </c>
      <c r="G28" s="8" t="n">
        <v>8.44</v>
      </c>
    </row>
    <row r="29" customFormat="false" ht="17.85" hidden="false" customHeight="true" outlineLevel="0" collapsed="false">
      <c r="A29" s="21" t="s">
        <v>902</v>
      </c>
      <c r="B29" s="8" t="n">
        <v>3999</v>
      </c>
      <c r="C29" s="8" t="n">
        <v>2172</v>
      </c>
      <c r="D29" s="8" t="n">
        <v>83.44</v>
      </c>
      <c r="E29" s="8" t="n">
        <v>902</v>
      </c>
      <c r="F29" s="8" t="n">
        <v>949</v>
      </c>
      <c r="G29" s="8" t="n">
        <v>8.44</v>
      </c>
    </row>
    <row r="30" customFormat="false" ht="17.85" hidden="false" customHeight="true" outlineLevel="0" collapsed="false">
      <c r="A30" s="21" t="s">
        <v>903</v>
      </c>
      <c r="B30" s="8" t="n">
        <v>30747</v>
      </c>
      <c r="C30" s="8" t="n">
        <v>26097</v>
      </c>
      <c r="D30" s="8" t="n">
        <v>18.67</v>
      </c>
      <c r="E30" s="8" t="n">
        <v>5387</v>
      </c>
      <c r="F30" s="8" t="n">
        <v>2050</v>
      </c>
      <c r="G30" s="8" t="n">
        <v>-7.53</v>
      </c>
    </row>
    <row r="31" customFormat="false" ht="17.85" hidden="false" customHeight="true" outlineLevel="0" collapsed="false">
      <c r="A31" s="21" t="s">
        <v>904</v>
      </c>
      <c r="B31" s="8" t="n">
        <v>358027</v>
      </c>
      <c r="C31" s="8" t="n">
        <v>286523</v>
      </c>
      <c r="D31" s="8" t="n">
        <v>22.43</v>
      </c>
      <c r="E31" s="8" t="n">
        <v>128934</v>
      </c>
      <c r="F31" s="8" t="n">
        <v>113046</v>
      </c>
      <c r="G31" s="8" t="n">
        <v>11.72</v>
      </c>
    </row>
    <row r="32" customFormat="false" ht="17.85" hidden="false" customHeight="true" outlineLevel="0" collapsed="false">
      <c r="A32" s="21" t="s">
        <v>905</v>
      </c>
      <c r="B32" s="8" t="n">
        <v>348651</v>
      </c>
      <c r="C32" s="8" t="n">
        <v>267435</v>
      </c>
      <c r="D32" s="8" t="n">
        <v>12.48</v>
      </c>
      <c r="E32" s="8"/>
      <c r="F32" s="8"/>
      <c r="G32" s="8"/>
    </row>
    <row r="33" customFormat="false" ht="17.85" hidden="false" customHeight="true" outlineLevel="0" collapsed="false">
      <c r="A33" s="30" t="s">
        <v>906</v>
      </c>
      <c r="B33" s="11" t="n">
        <v>10105</v>
      </c>
      <c r="C33" s="11" t="n">
        <v>9619</v>
      </c>
      <c r="D33" s="11" t="n">
        <v>4.21</v>
      </c>
      <c r="E33" s="11" t="n">
        <v>6213</v>
      </c>
      <c r="F33" s="11" t="n">
        <v>5917</v>
      </c>
      <c r="G33" s="11" t="n">
        <v>4.16</v>
      </c>
    </row>
    <row r="34" customFormat="false" ht="15.6" hidden="false" customHeight="true" outlineLevel="0" collapsed="false">
      <c r="A34" s="12" t="s">
        <v>907</v>
      </c>
      <c r="B34" s="12"/>
      <c r="C34" s="12"/>
      <c r="D34" s="12"/>
      <c r="E34" s="12"/>
      <c r="F34" s="12"/>
      <c r="G34" s="12"/>
    </row>
  </sheetData>
  <mergeCells count="6">
    <mergeCell ref="A1:G1"/>
    <mergeCell ref="A2:G2"/>
    <mergeCell ref="A3:A4"/>
    <mergeCell ref="B3:D3"/>
    <mergeCell ref="E3:G3"/>
    <mergeCell ref="A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7.5"/>
    <col collapsed="false" customWidth="true" hidden="false" outlineLevel="0" max="4" min="4" style="0" width="10.49"/>
    <col collapsed="false" customWidth="true" hidden="false" outlineLevel="0" max="6" min="5" style="0" width="7.5"/>
    <col collapsed="false" customWidth="true" hidden="false" outlineLevel="0" max="7" min="7" style="0" width="10.49"/>
  </cols>
  <sheetData>
    <row r="1" customFormat="false" ht="21.2" hidden="false" customHeight="true" outlineLevel="0" collapsed="false">
      <c r="A1" s="1" t="s">
        <v>908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1" t="s">
        <v>487</v>
      </c>
      <c r="B2" s="31"/>
      <c r="C2" s="31"/>
      <c r="D2" s="31"/>
      <c r="E2" s="31"/>
      <c r="F2" s="31"/>
      <c r="G2" s="31"/>
    </row>
    <row r="3" customFormat="false" ht="19.35" hidden="false" customHeight="true" outlineLevel="0" collapsed="false">
      <c r="A3" s="15"/>
      <c r="B3" s="16" t="s">
        <v>268</v>
      </c>
      <c r="C3" s="16"/>
      <c r="D3" s="16"/>
      <c r="E3" s="4" t="s">
        <v>269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433</v>
      </c>
      <c r="E4" s="27" t="s">
        <v>7</v>
      </c>
      <c r="F4" s="27" t="s">
        <v>6</v>
      </c>
      <c r="G4" s="23" t="s">
        <v>433</v>
      </c>
    </row>
    <row r="5" customFormat="false" ht="19.7" hidden="false" customHeight="true" outlineLevel="0" collapsed="false">
      <c r="A5" s="6" t="s">
        <v>878</v>
      </c>
      <c r="B5" s="8" t="n">
        <v>312463</v>
      </c>
      <c r="C5" s="8" t="n">
        <v>261292</v>
      </c>
      <c r="D5" s="8" t="n">
        <v>18.94</v>
      </c>
      <c r="E5" s="8" t="n">
        <v>508285</v>
      </c>
      <c r="F5" s="8" t="n">
        <v>402289</v>
      </c>
      <c r="G5" s="8" t="n">
        <v>24.83</v>
      </c>
    </row>
    <row r="6" customFormat="false" ht="19.7" hidden="false" customHeight="true" outlineLevel="0" collapsed="false">
      <c r="A6" s="21" t="s">
        <v>381</v>
      </c>
      <c r="B6" s="8" t="n">
        <v>598</v>
      </c>
      <c r="C6" s="8" t="n">
        <v>1073</v>
      </c>
      <c r="D6" s="8" t="n">
        <v>-42.54</v>
      </c>
      <c r="E6" s="8"/>
      <c r="F6" s="8"/>
      <c r="G6" s="8"/>
    </row>
    <row r="7" customFormat="false" ht="19.7" hidden="false" customHeight="true" outlineLevel="0" collapsed="false">
      <c r="A7" s="21" t="s">
        <v>384</v>
      </c>
      <c r="B7" s="8" t="n">
        <v>11236</v>
      </c>
      <c r="C7" s="8" t="n">
        <v>11227</v>
      </c>
      <c r="D7" s="8" t="n">
        <v>-3.47</v>
      </c>
      <c r="E7" s="8"/>
      <c r="F7" s="8"/>
      <c r="G7" s="8"/>
    </row>
    <row r="8" customFormat="false" ht="19.7" hidden="false" customHeight="true" outlineLevel="0" collapsed="false">
      <c r="A8" s="21" t="s">
        <v>385</v>
      </c>
      <c r="B8" s="8"/>
      <c r="C8" s="8"/>
      <c r="D8" s="8"/>
      <c r="E8" s="8"/>
      <c r="F8" s="8"/>
      <c r="G8" s="8"/>
    </row>
    <row r="9" customFormat="false" ht="19.7" hidden="false" customHeight="true" outlineLevel="0" collapsed="false">
      <c r="A9" s="21" t="s">
        <v>387</v>
      </c>
      <c r="B9" s="8"/>
      <c r="C9" s="8"/>
      <c r="D9" s="8"/>
      <c r="E9" s="8"/>
      <c r="F9" s="8"/>
      <c r="G9" s="8"/>
    </row>
    <row r="10" customFormat="false" ht="19.7" hidden="false" customHeight="true" outlineLevel="0" collapsed="false">
      <c r="A10" s="21" t="s">
        <v>390</v>
      </c>
      <c r="B10" s="8" t="n">
        <v>11891</v>
      </c>
      <c r="C10" s="8" t="n">
        <v>9178</v>
      </c>
      <c r="D10" s="8" t="n">
        <v>27</v>
      </c>
      <c r="E10" s="8"/>
      <c r="F10" s="8"/>
      <c r="G10" s="8"/>
    </row>
    <row r="11" customFormat="false" ht="19.7" hidden="false" customHeight="true" outlineLevel="0" collapsed="false">
      <c r="A11" s="21" t="s">
        <v>392</v>
      </c>
      <c r="B11" s="8" t="n">
        <v>90065</v>
      </c>
      <c r="C11" s="8" t="n">
        <v>80515</v>
      </c>
      <c r="D11" s="8" t="n">
        <v>12.12</v>
      </c>
      <c r="E11" s="8" t="n">
        <v>6664</v>
      </c>
      <c r="F11" s="8" t="n">
        <v>2790</v>
      </c>
      <c r="G11" s="8" t="n">
        <v>139.39</v>
      </c>
    </row>
    <row r="12" customFormat="false" ht="19.7" hidden="false" customHeight="true" outlineLevel="0" collapsed="false">
      <c r="A12" s="21" t="s">
        <v>394</v>
      </c>
      <c r="B12" s="8"/>
      <c r="C12" s="8" t="n">
        <v>562</v>
      </c>
      <c r="D12" s="8" t="n">
        <v>-100</v>
      </c>
      <c r="E12" s="8" t="n">
        <v>5177</v>
      </c>
      <c r="F12" s="8" t="n">
        <v>5730</v>
      </c>
      <c r="G12" s="8" t="n">
        <v>-6.52</v>
      </c>
    </row>
    <row r="13" customFormat="false" ht="19.7" hidden="false" customHeight="true" outlineLevel="0" collapsed="false">
      <c r="A13" s="21" t="s">
        <v>909</v>
      </c>
      <c r="B13" s="8" t="n">
        <v>6156</v>
      </c>
      <c r="C13" s="8" t="n">
        <v>5045</v>
      </c>
      <c r="D13" s="8" t="n">
        <v>20.4</v>
      </c>
      <c r="E13" s="8" t="n">
        <v>5364</v>
      </c>
      <c r="F13" s="8" t="n">
        <v>4168</v>
      </c>
      <c r="G13" s="8" t="n">
        <v>33.14</v>
      </c>
    </row>
    <row r="14" customFormat="false" ht="19.7" hidden="false" customHeight="true" outlineLevel="0" collapsed="false">
      <c r="A14" s="21" t="s">
        <v>910</v>
      </c>
      <c r="B14" s="8" t="n">
        <v>200</v>
      </c>
      <c r="C14" s="8" t="n">
        <v>249</v>
      </c>
      <c r="D14" s="8" t="n">
        <v>-19.65</v>
      </c>
      <c r="E14" s="8"/>
      <c r="F14" s="8"/>
      <c r="G14" s="8"/>
    </row>
    <row r="15" customFormat="false" ht="19.7" hidden="false" customHeight="true" outlineLevel="0" collapsed="false">
      <c r="A15" s="21" t="s">
        <v>911</v>
      </c>
      <c r="B15" s="8" t="n">
        <v>2965</v>
      </c>
      <c r="C15" s="8" t="n">
        <v>2285</v>
      </c>
      <c r="D15" s="8" t="n">
        <v>29.06</v>
      </c>
      <c r="E15" s="8"/>
      <c r="F15" s="8"/>
      <c r="G15" s="8"/>
    </row>
    <row r="16" customFormat="false" ht="19.7" hidden="false" customHeight="true" outlineLevel="0" collapsed="false">
      <c r="A16" s="21" t="s">
        <v>912</v>
      </c>
      <c r="B16" s="8" t="n">
        <v>4487</v>
      </c>
      <c r="C16" s="8" t="n">
        <v>4361</v>
      </c>
      <c r="D16" s="8" t="n">
        <v>-0.34</v>
      </c>
      <c r="E16" s="8" t="n">
        <v>6953</v>
      </c>
      <c r="F16" s="8" t="n">
        <v>3787</v>
      </c>
      <c r="G16" s="8" t="n">
        <v>77.86</v>
      </c>
    </row>
    <row r="17" customFormat="false" ht="19.7" hidden="false" customHeight="true" outlineLevel="0" collapsed="false">
      <c r="A17" s="21" t="s">
        <v>913</v>
      </c>
      <c r="B17" s="8" t="n">
        <v>3792</v>
      </c>
      <c r="C17" s="8" t="n">
        <v>3436</v>
      </c>
      <c r="D17" s="8" t="n">
        <v>10.76</v>
      </c>
      <c r="E17" s="8"/>
      <c r="F17" s="8"/>
      <c r="G17" s="8"/>
    </row>
    <row r="18" customFormat="false" ht="19.7" hidden="false" customHeight="true" outlineLevel="0" collapsed="false">
      <c r="A18" s="21" t="s">
        <v>914</v>
      </c>
      <c r="B18" s="8" t="n">
        <v>61690</v>
      </c>
      <c r="C18" s="8" t="n">
        <v>48419</v>
      </c>
      <c r="D18" s="8" t="n">
        <v>24</v>
      </c>
      <c r="E18" s="8" t="n">
        <v>3325</v>
      </c>
      <c r="F18" s="8" t="n">
        <v>2722</v>
      </c>
      <c r="G18" s="8" t="n">
        <v>17.46</v>
      </c>
    </row>
    <row r="19" customFormat="false" ht="19.7" hidden="false" customHeight="true" outlineLevel="0" collapsed="false">
      <c r="A19" s="21" t="s">
        <v>915</v>
      </c>
      <c r="B19" s="8" t="n">
        <v>90426</v>
      </c>
      <c r="C19" s="8" t="n">
        <v>70773</v>
      </c>
      <c r="D19" s="8" t="n">
        <v>29.68</v>
      </c>
      <c r="E19" s="8" t="n">
        <v>394862</v>
      </c>
      <c r="F19" s="8" t="n">
        <v>316741</v>
      </c>
      <c r="G19" s="8" t="n">
        <v>26.69</v>
      </c>
    </row>
    <row r="20" customFormat="false" ht="19.7" hidden="false" customHeight="true" outlineLevel="0" collapsed="false">
      <c r="A20" s="6" t="s">
        <v>916</v>
      </c>
      <c r="B20" s="8" t="n">
        <v>88502</v>
      </c>
      <c r="C20" s="8" t="n">
        <v>65280</v>
      </c>
      <c r="D20" s="8" t="n">
        <v>37.79</v>
      </c>
      <c r="E20" s="8" t="n">
        <v>394862</v>
      </c>
      <c r="F20" s="8" t="n">
        <v>304314</v>
      </c>
      <c r="G20" s="8" t="n">
        <v>31.88</v>
      </c>
    </row>
    <row r="21" customFormat="false" ht="19.7" hidden="false" customHeight="true" outlineLevel="0" collapsed="false">
      <c r="A21" s="21" t="s">
        <v>917</v>
      </c>
      <c r="B21" s="8"/>
      <c r="C21" s="8"/>
      <c r="D21" s="8"/>
      <c r="E21" s="8"/>
      <c r="F21" s="8"/>
      <c r="G21" s="8"/>
    </row>
    <row r="22" customFormat="false" ht="19.7" hidden="false" customHeight="true" outlineLevel="0" collapsed="false">
      <c r="A22" s="21" t="s">
        <v>918</v>
      </c>
      <c r="B22" s="8" t="n">
        <v>1581</v>
      </c>
      <c r="C22" s="8" t="n">
        <v>1640</v>
      </c>
      <c r="D22" s="8" t="n">
        <v>-9.88</v>
      </c>
      <c r="E22" s="8"/>
      <c r="F22" s="8"/>
      <c r="G22" s="8"/>
    </row>
    <row r="23" customFormat="false" ht="19.7" hidden="false" customHeight="true" outlineLevel="0" collapsed="false">
      <c r="A23" s="6" t="s">
        <v>417</v>
      </c>
      <c r="B23" s="8"/>
      <c r="C23" s="8"/>
      <c r="D23" s="8"/>
      <c r="E23" s="8"/>
      <c r="F23" s="8"/>
      <c r="G23" s="8"/>
    </row>
    <row r="24" customFormat="false" ht="19.7" hidden="false" customHeight="true" outlineLevel="0" collapsed="false">
      <c r="A24" s="21" t="s">
        <v>919</v>
      </c>
      <c r="B24" s="8"/>
      <c r="C24" s="8"/>
      <c r="D24" s="8"/>
      <c r="E24" s="8" t="n">
        <v>5660</v>
      </c>
      <c r="F24" s="8"/>
      <c r="G24" s="8"/>
    </row>
    <row r="25" customFormat="false" ht="19.7" hidden="false" customHeight="true" outlineLevel="0" collapsed="false">
      <c r="A25" s="21" t="s">
        <v>920</v>
      </c>
      <c r="B25" s="8" t="n">
        <v>506</v>
      </c>
      <c r="C25" s="8"/>
      <c r="D25" s="8"/>
      <c r="E25" s="8"/>
      <c r="F25" s="8" t="n">
        <v>242</v>
      </c>
      <c r="G25" s="8" t="n">
        <v>-100</v>
      </c>
    </row>
    <row r="26" customFormat="false" ht="19.7" hidden="false" customHeight="true" outlineLevel="0" collapsed="false">
      <c r="A26" s="21" t="s">
        <v>921</v>
      </c>
      <c r="B26" s="8" t="n">
        <v>11597</v>
      </c>
      <c r="C26" s="8" t="n">
        <v>9609</v>
      </c>
      <c r="D26" s="8" t="n">
        <v>16.82</v>
      </c>
      <c r="E26" s="8"/>
      <c r="F26" s="8"/>
      <c r="G26" s="8"/>
    </row>
    <row r="27" customFormat="false" ht="19.7" hidden="false" customHeight="true" outlineLevel="0" collapsed="false">
      <c r="A27" s="21" t="s">
        <v>922</v>
      </c>
      <c r="B27" s="8" t="n">
        <v>3921</v>
      </c>
      <c r="C27" s="8" t="n">
        <v>4038</v>
      </c>
      <c r="D27" s="8" t="n">
        <v>-3.55</v>
      </c>
      <c r="E27" s="8"/>
      <c r="F27" s="8"/>
      <c r="G27" s="8"/>
    </row>
    <row r="28" customFormat="false" ht="19.7" hidden="false" customHeight="true" outlineLevel="0" collapsed="false">
      <c r="A28" s="21" t="s">
        <v>923</v>
      </c>
      <c r="B28" s="8" t="n">
        <v>2020</v>
      </c>
      <c r="C28" s="8"/>
      <c r="D28" s="8"/>
      <c r="E28" s="8"/>
      <c r="F28" s="8"/>
      <c r="G28" s="8"/>
    </row>
    <row r="29" customFormat="false" ht="19.7" hidden="false" customHeight="true" outlineLevel="0" collapsed="false">
      <c r="A29" s="21" t="s">
        <v>924</v>
      </c>
      <c r="B29" s="8" t="n">
        <v>6932</v>
      </c>
      <c r="C29" s="8" t="n">
        <v>6782</v>
      </c>
      <c r="D29" s="8" t="n">
        <v>2.95</v>
      </c>
      <c r="E29" s="8" t="n">
        <v>4534</v>
      </c>
      <c r="F29" s="8" t="n">
        <v>1814</v>
      </c>
      <c r="G29" s="8" t="n">
        <v>151.78</v>
      </c>
    </row>
    <row r="30" customFormat="false" ht="19.7" hidden="false" customHeight="true" outlineLevel="0" collapsed="false">
      <c r="A30" s="21" t="s">
        <v>925</v>
      </c>
      <c r="B30" s="8" t="n">
        <v>1866</v>
      </c>
      <c r="C30" s="8" t="n">
        <v>1584</v>
      </c>
      <c r="D30" s="8" t="n">
        <v>14.57</v>
      </c>
      <c r="E30" s="8" t="n">
        <v>24384</v>
      </c>
      <c r="F30" s="8" t="n">
        <v>11523</v>
      </c>
      <c r="G30" s="8" t="n">
        <v>107.42</v>
      </c>
    </row>
    <row r="31" customFormat="false" ht="19.7" hidden="false" customHeight="true" outlineLevel="0" collapsed="false">
      <c r="A31" s="30" t="s">
        <v>926</v>
      </c>
      <c r="B31" s="11"/>
      <c r="C31" s="11"/>
      <c r="D31" s="11"/>
      <c r="E31" s="11" t="n">
        <v>51363</v>
      </c>
      <c r="F31" s="11" t="n">
        <v>52772</v>
      </c>
      <c r="G31" s="11" t="n">
        <v>-16.02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7.37"/>
    <col collapsed="false" customWidth="true" hidden="false" outlineLevel="0" max="4" min="4" style="0" width="10.37"/>
    <col collapsed="false" customWidth="true" hidden="false" outlineLevel="0" max="6" min="5" style="0" width="7.37"/>
    <col collapsed="false" customWidth="true" hidden="false" outlineLevel="0" max="7" min="7" style="0" width="10.37"/>
  </cols>
  <sheetData>
    <row r="1" customFormat="false" ht="21.2" hidden="false" customHeight="true" outlineLevel="0" collapsed="false">
      <c r="A1" s="1" t="s">
        <v>927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2" t="s">
        <v>928</v>
      </c>
      <c r="B2" s="32"/>
      <c r="C2" s="32"/>
      <c r="D2" s="32"/>
      <c r="E2" s="32"/>
      <c r="F2" s="32"/>
      <c r="G2" s="32"/>
    </row>
    <row r="3" customFormat="false" ht="19.35" hidden="false" customHeight="true" outlineLevel="0" collapsed="false">
      <c r="A3" s="15"/>
      <c r="B3" s="16" t="s">
        <v>271</v>
      </c>
      <c r="C3" s="16"/>
      <c r="D3" s="16"/>
      <c r="E3" s="4" t="s">
        <v>272</v>
      </c>
      <c r="F3" s="4"/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433</v>
      </c>
      <c r="E4" s="27" t="s">
        <v>7</v>
      </c>
      <c r="F4" s="27" t="s">
        <v>6</v>
      </c>
      <c r="G4" s="23" t="s">
        <v>433</v>
      </c>
    </row>
    <row r="5" customFormat="false" ht="18.4" hidden="false" customHeight="true" outlineLevel="0" collapsed="false">
      <c r="A5" s="6" t="s">
        <v>878</v>
      </c>
      <c r="B5" s="8" t="n">
        <v>984986</v>
      </c>
      <c r="C5" s="8" t="n">
        <v>722543</v>
      </c>
      <c r="D5" s="8" t="n">
        <v>33.43</v>
      </c>
      <c r="E5" s="8" t="n">
        <v>571460</v>
      </c>
      <c r="F5" s="8" t="n">
        <v>439142</v>
      </c>
      <c r="G5" s="8" t="n">
        <v>20.47</v>
      </c>
    </row>
    <row r="6" customFormat="false" ht="18.4" hidden="false" customHeight="true" outlineLevel="0" collapsed="false">
      <c r="A6" s="21" t="s">
        <v>381</v>
      </c>
      <c r="B6" s="8"/>
      <c r="C6" s="8"/>
      <c r="D6" s="8"/>
      <c r="E6" s="8"/>
      <c r="F6" s="8"/>
      <c r="G6" s="8"/>
    </row>
    <row r="7" customFormat="false" ht="18.4" hidden="false" customHeight="true" outlineLevel="0" collapsed="false">
      <c r="A7" s="21" t="s">
        <v>384</v>
      </c>
      <c r="B7" s="8" t="n">
        <v>34312</v>
      </c>
      <c r="C7" s="8" t="n">
        <v>34917</v>
      </c>
      <c r="D7" s="8" t="n">
        <v>-10.1</v>
      </c>
      <c r="E7" s="8" t="n">
        <v>33477</v>
      </c>
      <c r="F7" s="8" t="n">
        <v>27322</v>
      </c>
      <c r="G7" s="8" t="n">
        <v>12.69</v>
      </c>
    </row>
    <row r="8" customFormat="false" ht="18.4" hidden="false" customHeight="true" outlineLevel="0" collapsed="false">
      <c r="A8" s="21" t="s">
        <v>385</v>
      </c>
      <c r="B8" s="8" t="n">
        <v>105710</v>
      </c>
      <c r="C8" s="8" t="n">
        <v>76171</v>
      </c>
      <c r="D8" s="8" t="n">
        <v>39.22</v>
      </c>
      <c r="E8" s="8" t="n">
        <v>545</v>
      </c>
      <c r="F8" s="8" t="n">
        <v>530</v>
      </c>
      <c r="G8" s="8" t="n">
        <v>-4.8</v>
      </c>
    </row>
    <row r="9" customFormat="false" ht="18.4" hidden="false" customHeight="true" outlineLevel="0" collapsed="false">
      <c r="A9" s="21" t="s">
        <v>387</v>
      </c>
      <c r="B9" s="8" t="n">
        <v>9775</v>
      </c>
      <c r="C9" s="8" t="n">
        <v>8981</v>
      </c>
      <c r="D9" s="8" t="n">
        <v>9.37</v>
      </c>
      <c r="E9" s="8" t="n">
        <v>17579</v>
      </c>
      <c r="F9" s="8" t="n">
        <v>17683</v>
      </c>
      <c r="G9" s="8" t="n">
        <v>-4.27</v>
      </c>
    </row>
    <row r="10" customFormat="false" ht="18.4" hidden="false" customHeight="true" outlineLevel="0" collapsed="false">
      <c r="A10" s="21" t="s">
        <v>390</v>
      </c>
      <c r="B10" s="8" t="n">
        <v>18403</v>
      </c>
      <c r="C10" s="8" t="n">
        <v>13071</v>
      </c>
      <c r="D10" s="8" t="n">
        <v>39.22</v>
      </c>
      <c r="E10" s="8" t="n">
        <v>15946</v>
      </c>
      <c r="F10" s="8" t="n">
        <v>13537</v>
      </c>
      <c r="G10" s="8" t="n">
        <v>15.46</v>
      </c>
    </row>
    <row r="11" customFormat="false" ht="18.4" hidden="false" customHeight="true" outlineLevel="0" collapsed="false">
      <c r="A11" s="21" t="s">
        <v>392</v>
      </c>
      <c r="B11" s="8" t="n">
        <v>27122</v>
      </c>
      <c r="C11" s="8" t="n">
        <v>28278</v>
      </c>
      <c r="D11" s="8" t="n">
        <v>-3.87</v>
      </c>
      <c r="E11" s="8" t="n">
        <v>4287</v>
      </c>
      <c r="F11" s="8" t="n">
        <v>4498</v>
      </c>
      <c r="G11" s="8" t="n">
        <v>-4.47</v>
      </c>
    </row>
    <row r="12" customFormat="false" ht="18.4" hidden="false" customHeight="true" outlineLevel="0" collapsed="false">
      <c r="A12" s="21" t="s">
        <v>394</v>
      </c>
      <c r="B12" s="8" t="n">
        <v>15326</v>
      </c>
      <c r="C12" s="8" t="n">
        <v>9273</v>
      </c>
      <c r="D12" s="8" t="n">
        <v>65.26</v>
      </c>
      <c r="E12" s="8" t="n">
        <v>3159</v>
      </c>
      <c r="F12" s="8" t="n">
        <v>3453</v>
      </c>
      <c r="G12" s="8" t="n">
        <v>-9.71</v>
      </c>
    </row>
    <row r="13" customFormat="false" ht="18.4" hidden="false" customHeight="true" outlineLevel="0" collapsed="false">
      <c r="A13" s="21" t="s">
        <v>909</v>
      </c>
      <c r="B13" s="8" t="n">
        <v>30005</v>
      </c>
      <c r="C13" s="8" t="n">
        <v>31705</v>
      </c>
      <c r="D13" s="8" t="n">
        <v>-6.48</v>
      </c>
      <c r="E13" s="8" t="n">
        <v>3001</v>
      </c>
      <c r="F13" s="8" t="n">
        <v>1509</v>
      </c>
      <c r="G13" s="8" t="n">
        <v>97.59</v>
      </c>
    </row>
    <row r="14" customFormat="false" ht="18.4" hidden="false" customHeight="true" outlineLevel="0" collapsed="false">
      <c r="A14" s="21" t="s">
        <v>910</v>
      </c>
      <c r="B14" s="8" t="n">
        <v>74171</v>
      </c>
      <c r="C14" s="8" t="n">
        <v>63315</v>
      </c>
      <c r="D14" s="8" t="n">
        <v>17.1</v>
      </c>
      <c r="E14" s="8" t="n">
        <v>1150</v>
      </c>
      <c r="F14" s="8" t="n">
        <v>1899</v>
      </c>
      <c r="G14" s="8" t="n">
        <v>-39.51</v>
      </c>
    </row>
    <row r="15" customFormat="false" ht="18.4" hidden="false" customHeight="true" outlineLevel="0" collapsed="false">
      <c r="A15" s="21" t="s">
        <v>911</v>
      </c>
      <c r="B15" s="8" t="n">
        <v>6813</v>
      </c>
      <c r="C15" s="8" t="n">
        <v>3711</v>
      </c>
      <c r="D15" s="8" t="n">
        <v>82</v>
      </c>
      <c r="E15" s="8" t="n">
        <v>1180</v>
      </c>
      <c r="F15" s="8" t="n">
        <v>1159</v>
      </c>
      <c r="G15" s="8" t="n">
        <v>1.26</v>
      </c>
    </row>
    <row r="16" customFormat="false" ht="18.4" hidden="false" customHeight="true" outlineLevel="0" collapsed="false">
      <c r="A16" s="21" t="s">
        <v>912</v>
      </c>
      <c r="B16" s="8" t="n">
        <v>10742</v>
      </c>
      <c r="C16" s="8" t="n">
        <v>10405</v>
      </c>
      <c r="D16" s="8" t="n">
        <v>0.99</v>
      </c>
      <c r="E16" s="8" t="n">
        <v>10947</v>
      </c>
      <c r="F16" s="8" t="n">
        <v>8925</v>
      </c>
      <c r="G16" s="8" t="n">
        <v>13.53</v>
      </c>
    </row>
    <row r="17" customFormat="false" ht="18.4" hidden="false" customHeight="true" outlineLevel="0" collapsed="false">
      <c r="A17" s="21" t="s">
        <v>913</v>
      </c>
      <c r="B17" s="8" t="n">
        <v>515</v>
      </c>
      <c r="C17" s="8" t="n">
        <v>505</v>
      </c>
      <c r="D17" s="8" t="n">
        <v>-0.19</v>
      </c>
      <c r="E17" s="8" t="n">
        <v>2597</v>
      </c>
      <c r="F17" s="8" t="n">
        <v>1307</v>
      </c>
      <c r="G17" s="8" t="n">
        <v>99.44</v>
      </c>
    </row>
    <row r="18" customFormat="false" ht="18.4" hidden="false" customHeight="true" outlineLevel="0" collapsed="false">
      <c r="A18" s="21" t="s">
        <v>914</v>
      </c>
      <c r="B18" s="8" t="n">
        <v>78305</v>
      </c>
      <c r="C18" s="8" t="n">
        <v>56374</v>
      </c>
      <c r="D18" s="8" t="n">
        <v>34.87</v>
      </c>
      <c r="E18" s="8" t="n">
        <v>3296</v>
      </c>
      <c r="F18" s="8" t="n">
        <v>1720</v>
      </c>
      <c r="G18" s="8" t="n">
        <v>86.5</v>
      </c>
    </row>
    <row r="19" customFormat="false" ht="18.4" hidden="false" customHeight="true" outlineLevel="0" collapsed="false">
      <c r="A19" s="21" t="s">
        <v>915</v>
      </c>
      <c r="B19" s="8" t="n">
        <v>123167</v>
      </c>
      <c r="C19" s="8" t="n">
        <v>74266</v>
      </c>
      <c r="D19" s="8" t="n">
        <v>68.56</v>
      </c>
      <c r="E19" s="8" t="n">
        <v>119327</v>
      </c>
      <c r="F19" s="8" t="n">
        <v>90196</v>
      </c>
      <c r="G19" s="8" t="n">
        <v>34.48</v>
      </c>
    </row>
    <row r="20" customFormat="false" ht="18.4" hidden="false" customHeight="true" outlineLevel="0" collapsed="false">
      <c r="A20" s="6" t="s">
        <v>916</v>
      </c>
      <c r="B20" s="8" t="n">
        <v>123167</v>
      </c>
      <c r="C20" s="8" t="n">
        <v>69395</v>
      </c>
      <c r="D20" s="8" t="n">
        <v>80.39</v>
      </c>
      <c r="E20" s="8" t="n">
        <v>119327</v>
      </c>
      <c r="F20" s="8" t="n">
        <v>89410</v>
      </c>
      <c r="G20" s="8" t="n">
        <v>35.64</v>
      </c>
    </row>
    <row r="21" customFormat="false" ht="18.4" hidden="false" customHeight="true" outlineLevel="0" collapsed="false">
      <c r="A21" s="21" t="s">
        <v>929</v>
      </c>
      <c r="B21" s="8" t="n">
        <v>5428</v>
      </c>
      <c r="C21" s="8" t="n">
        <v>5065</v>
      </c>
      <c r="D21" s="8" t="n">
        <v>4.9</v>
      </c>
      <c r="E21" s="8"/>
      <c r="F21" s="8"/>
      <c r="G21" s="8"/>
    </row>
    <row r="22" customFormat="false" ht="18.4" hidden="false" customHeight="true" outlineLevel="0" collapsed="false">
      <c r="A22" s="21" t="s">
        <v>917</v>
      </c>
      <c r="B22" s="8" t="n">
        <v>47003</v>
      </c>
      <c r="C22" s="8" t="n">
        <v>17379</v>
      </c>
      <c r="D22" s="8" t="n">
        <v>141.18</v>
      </c>
      <c r="E22" s="8" t="n">
        <v>4063</v>
      </c>
      <c r="F22" s="8" t="n">
        <v>4100</v>
      </c>
      <c r="G22" s="8" t="n">
        <v>-7.22</v>
      </c>
    </row>
    <row r="23" customFormat="false" ht="18.4" hidden="false" customHeight="true" outlineLevel="0" collapsed="false">
      <c r="A23" s="21" t="s">
        <v>918</v>
      </c>
      <c r="B23" s="8" t="n">
        <v>116008</v>
      </c>
      <c r="C23" s="8" t="n">
        <v>73325</v>
      </c>
      <c r="D23" s="8" t="n">
        <v>55.93</v>
      </c>
      <c r="E23" s="8" t="n">
        <v>580</v>
      </c>
      <c r="F23" s="8" t="n">
        <v>506</v>
      </c>
      <c r="G23" s="8" t="n">
        <v>13.44</v>
      </c>
    </row>
    <row r="24" customFormat="false" ht="18.4" hidden="false" customHeight="true" outlineLevel="0" collapsed="false">
      <c r="A24" s="6" t="s">
        <v>417</v>
      </c>
      <c r="B24" s="8" t="n">
        <v>107617</v>
      </c>
      <c r="C24" s="8" t="n">
        <v>63973</v>
      </c>
      <c r="D24" s="8" t="n">
        <v>66.15</v>
      </c>
      <c r="E24" s="8"/>
      <c r="F24" s="8"/>
      <c r="G24" s="8"/>
    </row>
    <row r="25" customFormat="false" ht="18.4" hidden="false" customHeight="true" outlineLevel="0" collapsed="false">
      <c r="A25" s="21" t="s">
        <v>919</v>
      </c>
      <c r="B25" s="8"/>
      <c r="C25" s="8" t="n">
        <v>669</v>
      </c>
      <c r="D25" s="8" t="n">
        <v>-100</v>
      </c>
      <c r="E25" s="8" t="n">
        <v>17642</v>
      </c>
      <c r="F25" s="8" t="n">
        <v>13680</v>
      </c>
      <c r="G25" s="8" t="n">
        <v>25.4</v>
      </c>
    </row>
    <row r="26" customFormat="false" ht="18.4" hidden="false" customHeight="true" outlineLevel="0" collapsed="false">
      <c r="A26" s="21" t="s">
        <v>920</v>
      </c>
      <c r="B26" s="8"/>
      <c r="C26" s="8"/>
      <c r="D26" s="8"/>
      <c r="E26" s="8" t="n">
        <v>963</v>
      </c>
      <c r="F26" s="8" t="n">
        <v>767</v>
      </c>
      <c r="G26" s="8" t="n">
        <v>20.44</v>
      </c>
    </row>
    <row r="27" customFormat="false" ht="18.4" hidden="false" customHeight="true" outlineLevel="0" collapsed="false">
      <c r="A27" s="21" t="s">
        <v>921</v>
      </c>
      <c r="B27" s="8" t="n">
        <v>28862</v>
      </c>
      <c r="C27" s="8" t="n">
        <v>12501</v>
      </c>
      <c r="D27" s="8" t="n">
        <v>131.27</v>
      </c>
      <c r="E27" s="8" t="n">
        <v>36176</v>
      </c>
      <c r="F27" s="8" t="n">
        <v>29371</v>
      </c>
      <c r="G27" s="8" t="n">
        <v>23.51</v>
      </c>
    </row>
    <row r="28" customFormat="false" ht="18.4" hidden="false" customHeight="true" outlineLevel="0" collapsed="false">
      <c r="A28" s="21" t="s">
        <v>922</v>
      </c>
      <c r="B28" s="8"/>
      <c r="C28" s="8"/>
      <c r="D28" s="8"/>
      <c r="E28" s="8"/>
      <c r="F28" s="8"/>
      <c r="G28" s="8"/>
    </row>
    <row r="29" customFormat="false" ht="18.4" hidden="false" customHeight="true" outlineLevel="0" collapsed="false">
      <c r="A29" s="21" t="s">
        <v>923</v>
      </c>
      <c r="B29" s="8" t="n">
        <v>1077</v>
      </c>
      <c r="C29" s="8" t="n">
        <v>26530</v>
      </c>
      <c r="D29" s="8" t="n">
        <v>-95.88</v>
      </c>
      <c r="E29" s="8"/>
      <c r="F29" s="8"/>
      <c r="G29" s="8"/>
    </row>
    <row r="30" customFormat="false" ht="18.4" hidden="false" customHeight="true" outlineLevel="0" collapsed="false">
      <c r="A30" s="21" t="s">
        <v>924</v>
      </c>
      <c r="B30" s="8" t="n">
        <v>8221</v>
      </c>
      <c r="C30" s="8" t="n">
        <v>10138</v>
      </c>
      <c r="D30" s="8" t="n">
        <v>-18.32</v>
      </c>
      <c r="E30" s="8" t="n">
        <v>5673</v>
      </c>
      <c r="F30" s="8" t="n">
        <v>5313</v>
      </c>
      <c r="G30" s="8" t="n">
        <v>7.55</v>
      </c>
    </row>
    <row r="31" customFormat="false" ht="18.4" hidden="false" customHeight="true" outlineLevel="0" collapsed="false">
      <c r="A31" s="21" t="s">
        <v>925</v>
      </c>
      <c r="B31" s="8" t="n">
        <v>181071</v>
      </c>
      <c r="C31" s="8" t="n">
        <v>141513</v>
      </c>
      <c r="D31" s="8" t="n">
        <v>25.41</v>
      </c>
      <c r="E31" s="8" t="n">
        <v>21772</v>
      </c>
      <c r="F31" s="8" t="n">
        <v>18857</v>
      </c>
      <c r="G31" s="8" t="n">
        <v>13.14</v>
      </c>
    </row>
    <row r="32" customFormat="false" ht="18.4" hidden="false" customHeight="true" outlineLevel="0" collapsed="false">
      <c r="A32" s="21" t="s">
        <v>926</v>
      </c>
      <c r="B32" s="8" t="n">
        <v>30028</v>
      </c>
      <c r="C32" s="8" t="n">
        <v>22663</v>
      </c>
      <c r="D32" s="8" t="n">
        <v>14.32</v>
      </c>
      <c r="E32" s="8" t="n">
        <v>267261</v>
      </c>
      <c r="F32" s="8" t="n">
        <v>192000</v>
      </c>
      <c r="G32" s="8" t="n">
        <v>20.1</v>
      </c>
    </row>
    <row r="33" customFormat="false" ht="18.4" hidden="false" customHeight="true" outlineLevel="0" collapsed="false">
      <c r="A33" s="30" t="s">
        <v>930</v>
      </c>
      <c r="B33" s="11" t="n">
        <v>3054</v>
      </c>
      <c r="C33" s="11" t="n">
        <v>2892</v>
      </c>
      <c r="D33" s="11" t="n">
        <v>4.74</v>
      </c>
      <c r="E33" s="11" t="n">
        <v>839</v>
      </c>
      <c r="F33" s="11" t="n">
        <v>810</v>
      </c>
      <c r="G33" s="11" t="n">
        <v>2.75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3" min="2" style="0" width="8.5"/>
    <col collapsed="false" customWidth="true" hidden="false" outlineLevel="0" max="6" min="4" style="0" width="6.75"/>
    <col collapsed="false" customWidth="true" hidden="false" outlineLevel="0" max="7" min="7" style="0" width="6.99"/>
  </cols>
  <sheetData>
    <row r="1" customFormat="false" ht="21.2" hidden="false" customHeight="true" outlineLevel="0" collapsed="false">
      <c r="A1" s="1" t="s">
        <v>931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32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3"/>
      <c r="B3" s="4" t="s">
        <v>933</v>
      </c>
      <c r="C3" s="4" t="s">
        <v>299</v>
      </c>
      <c r="D3" s="4" t="s">
        <v>300</v>
      </c>
      <c r="E3" s="4" t="s">
        <v>301</v>
      </c>
      <c r="F3" s="4" t="s">
        <v>302</v>
      </c>
      <c r="G3" s="4" t="s">
        <v>303</v>
      </c>
    </row>
    <row r="4" customFormat="false" ht="18.95" hidden="false" customHeight="true" outlineLevel="0" collapsed="false">
      <c r="A4" s="6" t="s">
        <v>878</v>
      </c>
      <c r="B4" s="8" t="n">
        <v>100</v>
      </c>
      <c r="C4" s="8" t="n">
        <v>100</v>
      </c>
      <c r="D4" s="8" t="n">
        <v>100</v>
      </c>
      <c r="E4" s="8" t="n">
        <v>100</v>
      </c>
      <c r="F4" s="8" t="n">
        <v>100</v>
      </c>
      <c r="G4" s="8" t="n">
        <v>100</v>
      </c>
    </row>
    <row r="5" customFormat="false" ht="18.95" hidden="false" customHeight="true" outlineLevel="0" collapsed="false">
      <c r="A5" s="21" t="s">
        <v>381</v>
      </c>
      <c r="B5" s="8" t="n">
        <v>0.04</v>
      </c>
      <c r="C5" s="8" t="n">
        <v>0.12</v>
      </c>
      <c r="D5" s="8" t="n">
        <v>0.19</v>
      </c>
      <c r="E5" s="8"/>
      <c r="F5" s="8"/>
      <c r="G5" s="8"/>
    </row>
    <row r="6" customFormat="false" ht="18.95" hidden="false" customHeight="true" outlineLevel="0" collapsed="false">
      <c r="A6" s="21" t="s">
        <v>384</v>
      </c>
      <c r="B6" s="8" t="n">
        <v>2.69</v>
      </c>
      <c r="C6" s="8"/>
      <c r="D6" s="8" t="n">
        <v>3.6</v>
      </c>
      <c r="E6" s="8"/>
      <c r="F6" s="8" t="n">
        <v>3.48</v>
      </c>
      <c r="G6" s="8" t="n">
        <v>5.86</v>
      </c>
    </row>
    <row r="7" customFormat="false" ht="18.95" hidden="false" customHeight="true" outlineLevel="0" collapsed="false">
      <c r="A7" s="21" t="s">
        <v>385</v>
      </c>
      <c r="B7" s="8" t="n">
        <v>3.66</v>
      </c>
      <c r="C7" s="8" t="n">
        <v>0.21</v>
      </c>
      <c r="D7" s="8"/>
      <c r="E7" s="8"/>
      <c r="F7" s="8" t="n">
        <v>10.73</v>
      </c>
      <c r="G7" s="8" t="n">
        <v>0.1</v>
      </c>
    </row>
    <row r="8" customFormat="false" ht="18.95" hidden="false" customHeight="true" outlineLevel="0" collapsed="false">
      <c r="A8" s="21" t="s">
        <v>387</v>
      </c>
      <c r="B8" s="8" t="n">
        <v>0.93</v>
      </c>
      <c r="C8" s="8"/>
      <c r="D8" s="8"/>
      <c r="E8" s="8"/>
      <c r="F8" s="8" t="n">
        <v>0.99</v>
      </c>
      <c r="G8" s="8" t="n">
        <v>3.08</v>
      </c>
    </row>
    <row r="9" customFormat="false" ht="18.95" hidden="false" customHeight="true" outlineLevel="0" collapsed="false">
      <c r="A9" s="21" t="s">
        <v>390</v>
      </c>
      <c r="B9" s="8" t="n">
        <v>1.63</v>
      </c>
      <c r="C9" s="8" t="n">
        <v>0.3</v>
      </c>
      <c r="D9" s="8" t="n">
        <v>3.81</v>
      </c>
      <c r="E9" s="8"/>
      <c r="F9" s="8" t="n">
        <v>1.87</v>
      </c>
      <c r="G9" s="8" t="n">
        <v>2.79</v>
      </c>
    </row>
    <row r="10" customFormat="false" ht="18.95" hidden="false" customHeight="true" outlineLevel="0" collapsed="false">
      <c r="A10" s="21" t="s">
        <v>392</v>
      </c>
      <c r="B10" s="8" t="n">
        <v>6.04</v>
      </c>
      <c r="C10" s="8" t="n">
        <v>8.77</v>
      </c>
      <c r="D10" s="8" t="n">
        <v>28.82</v>
      </c>
      <c r="E10" s="8" t="n">
        <v>1.31</v>
      </c>
      <c r="F10" s="8" t="n">
        <v>2.75</v>
      </c>
      <c r="G10" s="8" t="n">
        <v>0.75</v>
      </c>
    </row>
    <row r="11" customFormat="false" ht="18.95" hidden="false" customHeight="true" outlineLevel="0" collapsed="false">
      <c r="A11" s="21" t="s">
        <v>394</v>
      </c>
      <c r="B11" s="8" t="n">
        <v>0.81</v>
      </c>
      <c r="C11" s="8"/>
      <c r="D11" s="8"/>
      <c r="E11" s="8" t="n">
        <v>1.02</v>
      </c>
      <c r="F11" s="8" t="n">
        <v>1.56</v>
      </c>
      <c r="G11" s="8" t="n">
        <v>0.55</v>
      </c>
    </row>
    <row r="12" customFormat="false" ht="18.95" hidden="false" customHeight="true" outlineLevel="0" collapsed="false">
      <c r="A12" s="21" t="s">
        <v>909</v>
      </c>
      <c r="B12" s="8" t="n">
        <v>1.52</v>
      </c>
      <c r="C12" s="8"/>
      <c r="D12" s="8" t="n">
        <v>1.97</v>
      </c>
      <c r="E12" s="8" t="n">
        <v>1.06</v>
      </c>
      <c r="F12" s="8" t="n">
        <v>3.05</v>
      </c>
      <c r="G12" s="8" t="n">
        <v>0.53</v>
      </c>
    </row>
    <row r="13" customFormat="false" ht="18.95" hidden="false" customHeight="true" outlineLevel="0" collapsed="false">
      <c r="A13" s="21" t="s">
        <v>910</v>
      </c>
      <c r="B13" s="8" t="n">
        <v>5.1</v>
      </c>
      <c r="C13" s="8" t="n">
        <v>13.24</v>
      </c>
      <c r="D13" s="8" t="n">
        <v>0.06</v>
      </c>
      <c r="E13" s="8"/>
      <c r="F13" s="8" t="n">
        <v>7.53</v>
      </c>
      <c r="G13" s="8" t="n">
        <v>0.2</v>
      </c>
    </row>
    <row r="14" customFormat="false" ht="18.95" hidden="false" customHeight="true" outlineLevel="0" collapsed="false">
      <c r="A14" s="21" t="s">
        <v>911</v>
      </c>
      <c r="B14" s="8" t="n">
        <v>0.37</v>
      </c>
      <c r="C14" s="8"/>
      <c r="D14" s="8" t="n">
        <v>0.95</v>
      </c>
      <c r="E14" s="8"/>
      <c r="F14" s="8" t="n">
        <v>0.69</v>
      </c>
      <c r="G14" s="8" t="n">
        <v>0.21</v>
      </c>
    </row>
    <row r="15" customFormat="false" ht="18.95" hidden="false" customHeight="true" outlineLevel="0" collapsed="false">
      <c r="A15" s="21" t="s">
        <v>912</v>
      </c>
      <c r="B15" s="8" t="n">
        <v>1.53</v>
      </c>
      <c r="C15" s="8" t="n">
        <v>2.12</v>
      </c>
      <c r="D15" s="8" t="n">
        <v>1.44</v>
      </c>
      <c r="E15" s="8" t="n">
        <v>1.37</v>
      </c>
      <c r="F15" s="8" t="n">
        <v>1.09</v>
      </c>
      <c r="G15" s="8" t="n">
        <v>1.92</v>
      </c>
    </row>
    <row r="16" customFormat="false" ht="18.95" hidden="false" customHeight="true" outlineLevel="0" collapsed="false">
      <c r="A16" s="21" t="s">
        <v>913</v>
      </c>
      <c r="B16" s="8" t="n">
        <v>0.31</v>
      </c>
      <c r="C16" s="8" t="n">
        <v>0.41</v>
      </c>
      <c r="D16" s="8" t="n">
        <v>1.21</v>
      </c>
      <c r="E16" s="8"/>
      <c r="F16" s="8" t="n">
        <v>0.05</v>
      </c>
      <c r="G16" s="8" t="n">
        <v>0.45</v>
      </c>
    </row>
    <row r="17" customFormat="false" ht="18.95" hidden="false" customHeight="true" outlineLevel="0" collapsed="false">
      <c r="A17" s="21" t="s">
        <v>914</v>
      </c>
      <c r="B17" s="8" t="n">
        <v>6.55</v>
      </c>
      <c r="C17" s="8" t="n">
        <v>8.2</v>
      </c>
      <c r="D17" s="8" t="n">
        <v>19.74</v>
      </c>
      <c r="E17" s="8" t="n">
        <v>0.65</v>
      </c>
      <c r="F17" s="8" t="n">
        <v>7.95</v>
      </c>
      <c r="G17" s="8" t="n">
        <v>0.58</v>
      </c>
    </row>
    <row r="18" customFormat="false" ht="18.95" hidden="false" customHeight="true" outlineLevel="0" collapsed="false">
      <c r="A18" s="21" t="s">
        <v>915</v>
      </c>
      <c r="B18" s="8" t="n">
        <v>25.69</v>
      </c>
      <c r="C18" s="8" t="n">
        <v>4.77</v>
      </c>
      <c r="D18" s="8" t="n">
        <v>28.94</v>
      </c>
      <c r="E18" s="8" t="n">
        <v>77.69</v>
      </c>
      <c r="F18" s="8" t="n">
        <v>12.5</v>
      </c>
      <c r="G18" s="8" t="n">
        <v>20.88</v>
      </c>
    </row>
    <row r="19" customFormat="false" ht="18.95" hidden="false" customHeight="true" outlineLevel="0" collapsed="false">
      <c r="A19" s="6" t="s">
        <v>916</v>
      </c>
      <c r="B19" s="8" t="n">
        <v>25.62</v>
      </c>
      <c r="C19" s="8" t="n">
        <v>4.77</v>
      </c>
      <c r="D19" s="8" t="n">
        <v>28.32</v>
      </c>
      <c r="E19" s="8" t="n">
        <v>77.69</v>
      </c>
      <c r="F19" s="8" t="n">
        <v>12.5</v>
      </c>
      <c r="G19" s="8" t="n">
        <v>20.88</v>
      </c>
    </row>
    <row r="20" customFormat="false" ht="18.95" hidden="false" customHeight="true" outlineLevel="0" collapsed="false">
      <c r="A20" s="21" t="s">
        <v>929</v>
      </c>
      <c r="B20" s="8" t="n">
        <v>4.08</v>
      </c>
      <c r="C20" s="8" t="n">
        <v>20.45</v>
      </c>
      <c r="D20" s="8"/>
      <c r="E20" s="8"/>
      <c r="F20" s="8" t="n">
        <v>0.55</v>
      </c>
      <c r="G20" s="8"/>
    </row>
    <row r="21" customFormat="false" ht="18.95" hidden="false" customHeight="true" outlineLevel="0" collapsed="false">
      <c r="A21" s="21" t="s">
        <v>917</v>
      </c>
      <c r="B21" s="8" t="n">
        <v>1.74</v>
      </c>
      <c r="C21" s="8"/>
      <c r="D21" s="8"/>
      <c r="E21" s="8"/>
      <c r="F21" s="8" t="n">
        <v>4.77</v>
      </c>
      <c r="G21" s="8" t="n">
        <v>0.71</v>
      </c>
    </row>
    <row r="22" customFormat="false" ht="18.95" hidden="false" customHeight="true" outlineLevel="0" collapsed="false">
      <c r="A22" s="21" t="s">
        <v>918</v>
      </c>
      <c r="B22" s="8" t="n">
        <v>4.02</v>
      </c>
      <c r="C22" s="8"/>
      <c r="D22" s="8" t="n">
        <v>0.51</v>
      </c>
      <c r="E22" s="8"/>
      <c r="F22" s="8" t="n">
        <v>11.78</v>
      </c>
      <c r="G22" s="8" t="n">
        <v>0.1</v>
      </c>
    </row>
    <row r="23" customFormat="false" ht="18.95" hidden="false" customHeight="true" outlineLevel="0" collapsed="false">
      <c r="A23" s="6" t="s">
        <v>417</v>
      </c>
      <c r="B23" s="8" t="n">
        <v>3.66</v>
      </c>
      <c r="C23" s="8"/>
      <c r="D23" s="8"/>
      <c r="E23" s="8"/>
      <c r="F23" s="8" t="n">
        <v>10.93</v>
      </c>
      <c r="G23" s="8"/>
    </row>
    <row r="24" customFormat="false" ht="18.95" hidden="false" customHeight="true" outlineLevel="0" collapsed="false">
      <c r="A24" s="21" t="s">
        <v>919</v>
      </c>
      <c r="B24" s="8" t="n">
        <v>0.79</v>
      </c>
      <c r="C24" s="8"/>
      <c r="D24" s="8"/>
      <c r="E24" s="8" t="n">
        <v>1.11</v>
      </c>
      <c r="F24" s="8"/>
      <c r="G24" s="8" t="n">
        <v>3.09</v>
      </c>
    </row>
    <row r="25" customFormat="false" ht="18.95" hidden="false" customHeight="true" outlineLevel="0" collapsed="false">
      <c r="A25" s="21" t="s">
        <v>920</v>
      </c>
      <c r="B25" s="8" t="n">
        <v>0.09</v>
      </c>
      <c r="C25" s="8" t="n">
        <v>0.2</v>
      </c>
      <c r="D25" s="8" t="n">
        <v>0.16</v>
      </c>
      <c r="E25" s="8"/>
      <c r="F25" s="8"/>
      <c r="G25" s="8" t="n">
        <v>0.17</v>
      </c>
    </row>
    <row r="26" customFormat="false" ht="18.95" hidden="false" customHeight="true" outlineLevel="0" collapsed="false">
      <c r="A26" s="21" t="s">
        <v>921</v>
      </c>
      <c r="B26" s="8" t="n">
        <v>3.25</v>
      </c>
      <c r="C26" s="8" t="n">
        <v>3.34</v>
      </c>
      <c r="D26" s="8" t="n">
        <v>3.71</v>
      </c>
      <c r="E26" s="8"/>
      <c r="F26" s="8" t="n">
        <v>2.93</v>
      </c>
      <c r="G26" s="8" t="n">
        <v>6.33</v>
      </c>
    </row>
    <row r="27" customFormat="false" ht="18.95" hidden="false" customHeight="true" outlineLevel="0" collapsed="false">
      <c r="A27" s="21" t="s">
        <v>922</v>
      </c>
      <c r="B27" s="8" t="n">
        <v>2.54</v>
      </c>
      <c r="C27" s="8" t="n">
        <v>12.6</v>
      </c>
      <c r="D27" s="8" t="n">
        <v>1.25</v>
      </c>
      <c r="E27" s="8"/>
      <c r="F27" s="8"/>
      <c r="G27" s="8"/>
    </row>
    <row r="28" customFormat="false" ht="18.95" hidden="false" customHeight="true" outlineLevel="0" collapsed="false">
      <c r="A28" s="21" t="s">
        <v>923</v>
      </c>
      <c r="B28" s="8" t="n">
        <v>0.14</v>
      </c>
      <c r="C28" s="8" t="n">
        <v>0.16</v>
      </c>
      <c r="D28" s="8" t="n">
        <v>0.65</v>
      </c>
      <c r="E28" s="8"/>
      <c r="F28" s="8" t="n">
        <v>0.11</v>
      </c>
      <c r="G28" s="8"/>
    </row>
    <row r="29" customFormat="false" ht="18.95" hidden="false" customHeight="true" outlineLevel="0" collapsed="false">
      <c r="A29" s="21" t="s">
        <v>924</v>
      </c>
      <c r="B29" s="8" t="n">
        <v>1.05</v>
      </c>
      <c r="C29" s="8" t="n">
        <v>0.96</v>
      </c>
      <c r="D29" s="8" t="n">
        <v>2.22</v>
      </c>
      <c r="E29" s="8" t="n">
        <v>0.89</v>
      </c>
      <c r="F29" s="8" t="n">
        <v>0.83</v>
      </c>
      <c r="G29" s="8" t="n">
        <v>0.99</v>
      </c>
    </row>
    <row r="30" customFormat="false" ht="18.95" hidden="false" customHeight="true" outlineLevel="0" collapsed="false">
      <c r="A30" s="21" t="s">
        <v>925</v>
      </c>
      <c r="B30" s="8" t="n">
        <v>12.19</v>
      </c>
      <c r="C30" s="8" t="n">
        <v>23.02</v>
      </c>
      <c r="D30" s="8" t="n">
        <v>0.6</v>
      </c>
      <c r="E30" s="8" t="n">
        <v>4.8</v>
      </c>
      <c r="F30" s="8" t="n">
        <v>18.38</v>
      </c>
      <c r="G30" s="8" t="n">
        <v>3.81</v>
      </c>
    </row>
    <row r="31" customFormat="false" ht="18.95" hidden="false" customHeight="true" outlineLevel="0" collapsed="false">
      <c r="A31" s="21" t="s">
        <v>926</v>
      </c>
      <c r="B31" s="8" t="n">
        <v>11.87</v>
      </c>
      <c r="C31" s="8"/>
      <c r="D31" s="8"/>
      <c r="E31" s="8" t="n">
        <v>10.11</v>
      </c>
      <c r="F31" s="8" t="n">
        <v>3.05</v>
      </c>
      <c r="G31" s="8" t="n">
        <v>46.77</v>
      </c>
    </row>
    <row r="32" customFormat="false" ht="18.95" hidden="false" customHeight="true" outlineLevel="0" collapsed="false">
      <c r="A32" s="30" t="s">
        <v>930</v>
      </c>
      <c r="B32" s="11" t="n">
        <v>0.34</v>
      </c>
      <c r="C32" s="11" t="n">
        <v>1.11</v>
      </c>
      <c r="D32" s="11"/>
      <c r="E32" s="11"/>
      <c r="F32" s="11" t="n">
        <v>0.31</v>
      </c>
      <c r="G32" s="11" t="n">
        <v>0.1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87"/>
    <col collapsed="false" customWidth="true" hidden="false" outlineLevel="0" max="3" min="2" style="0" width="12.62"/>
    <col collapsed="false" customWidth="true" hidden="false" outlineLevel="0" max="4" min="4" style="0" width="14.24"/>
  </cols>
  <sheetData>
    <row r="1" customFormat="false" ht="21.2" hidden="false" customHeight="true" outlineLevel="0" collapsed="false">
      <c r="A1" s="1" t="s">
        <v>934</v>
      </c>
      <c r="B1" s="1"/>
      <c r="C1" s="1"/>
      <c r="D1" s="1"/>
    </row>
    <row r="2" customFormat="false" ht="34.9" hidden="false" customHeight="true" outlineLevel="0" collapsed="false">
      <c r="A2" s="31" t="s">
        <v>487</v>
      </c>
      <c r="B2" s="31"/>
      <c r="C2" s="31"/>
      <c r="D2" s="31"/>
    </row>
    <row r="3" customFormat="false" ht="19.35" hidden="false" customHeight="true" outlineLevel="0" collapsed="false">
      <c r="A3" s="3"/>
      <c r="B3" s="4" t="s">
        <v>935</v>
      </c>
      <c r="C3" s="4" t="s">
        <v>117</v>
      </c>
      <c r="D3" s="4" t="s">
        <v>936</v>
      </c>
    </row>
    <row r="4" customFormat="false" ht="21.2" hidden="false" customHeight="true" outlineLevel="0" collapsed="false">
      <c r="A4" s="6" t="s">
        <v>937</v>
      </c>
      <c r="B4" s="8" t="n">
        <v>16236</v>
      </c>
      <c r="C4" s="8" t="n">
        <v>1593700</v>
      </c>
      <c r="D4" s="8" t="n">
        <v>100</v>
      </c>
    </row>
    <row r="5" customFormat="false" ht="21.2" hidden="false" customHeight="true" outlineLevel="0" collapsed="false">
      <c r="A5" s="6" t="s">
        <v>379</v>
      </c>
      <c r="B5" s="8"/>
      <c r="C5" s="8"/>
      <c r="D5" s="8"/>
    </row>
    <row r="6" customFormat="false" ht="21.2" hidden="false" customHeight="true" outlineLevel="0" collapsed="false">
      <c r="A6" s="6" t="s">
        <v>17</v>
      </c>
      <c r="B6" s="8" t="n">
        <v>11362</v>
      </c>
      <c r="C6" s="8" t="n">
        <v>1198622</v>
      </c>
      <c r="D6" s="8" t="n">
        <v>75.21</v>
      </c>
    </row>
    <row r="7" customFormat="false" ht="21.2" hidden="false" customHeight="true" outlineLevel="0" collapsed="false">
      <c r="A7" s="6" t="s">
        <v>76</v>
      </c>
      <c r="B7" s="8" t="n">
        <v>4874</v>
      </c>
      <c r="C7" s="8" t="n">
        <v>395078</v>
      </c>
      <c r="D7" s="8" t="n">
        <v>24.79</v>
      </c>
    </row>
    <row r="8" customFormat="false" ht="21.2" hidden="false" customHeight="true" outlineLevel="0" collapsed="false">
      <c r="A8" s="6" t="s">
        <v>380</v>
      </c>
      <c r="B8" s="8"/>
      <c r="C8" s="8"/>
      <c r="D8" s="8"/>
    </row>
    <row r="9" customFormat="false" ht="21.2" hidden="false" customHeight="true" outlineLevel="0" collapsed="false">
      <c r="A9" s="21" t="s">
        <v>381</v>
      </c>
      <c r="B9" s="8" t="n">
        <v>136</v>
      </c>
      <c r="C9" s="8" t="n">
        <v>4462</v>
      </c>
      <c r="D9" s="8" t="n">
        <v>0.28</v>
      </c>
    </row>
    <row r="10" customFormat="false" ht="21.2" hidden="false" customHeight="true" outlineLevel="0" collapsed="false">
      <c r="A10" s="6" t="s">
        <v>938</v>
      </c>
      <c r="B10" s="8" t="n">
        <v>86</v>
      </c>
      <c r="C10" s="8" t="n">
        <v>2868.66</v>
      </c>
      <c r="D10" s="8" t="n">
        <v>0.18</v>
      </c>
    </row>
    <row r="11" customFormat="false" ht="21.2" hidden="false" customHeight="true" outlineLevel="0" collapsed="false">
      <c r="A11" s="6" t="s">
        <v>939</v>
      </c>
      <c r="B11" s="8" t="n">
        <v>49</v>
      </c>
      <c r="C11" s="8" t="n">
        <v>159.37</v>
      </c>
      <c r="D11" s="8" t="n">
        <v>0.01</v>
      </c>
    </row>
    <row r="12" customFormat="false" ht="21.2" hidden="false" customHeight="true" outlineLevel="0" collapsed="false">
      <c r="A12" s="21" t="s">
        <v>384</v>
      </c>
      <c r="B12" s="8" t="n">
        <v>1357</v>
      </c>
      <c r="C12" s="8" t="n">
        <v>55779.5</v>
      </c>
      <c r="D12" s="8" t="n">
        <v>3.5</v>
      </c>
    </row>
    <row r="13" customFormat="false" ht="21.2" hidden="false" customHeight="true" outlineLevel="0" collapsed="false">
      <c r="A13" s="21" t="s">
        <v>385</v>
      </c>
      <c r="B13" s="8" t="n">
        <v>582</v>
      </c>
      <c r="C13" s="8" t="n">
        <v>48926.59</v>
      </c>
      <c r="D13" s="8" t="n">
        <v>3.07</v>
      </c>
    </row>
    <row r="14" customFormat="false" ht="21.2" hidden="false" customHeight="true" outlineLevel="0" collapsed="false">
      <c r="A14" s="6" t="s">
        <v>940</v>
      </c>
      <c r="B14" s="8" t="n">
        <v>139</v>
      </c>
      <c r="C14" s="8" t="n">
        <v>19602.51</v>
      </c>
      <c r="D14" s="8" t="n">
        <v>1.23</v>
      </c>
    </row>
    <row r="15" customFormat="false" ht="21.2" hidden="false" customHeight="true" outlineLevel="0" collapsed="false">
      <c r="A15" s="21" t="s">
        <v>387</v>
      </c>
      <c r="B15" s="8" t="n">
        <v>244</v>
      </c>
      <c r="C15" s="8" t="n">
        <v>20718</v>
      </c>
      <c r="D15" s="8" t="n">
        <v>1.3</v>
      </c>
    </row>
    <row r="16" customFormat="false" ht="21.2" hidden="false" customHeight="true" outlineLevel="0" collapsed="false">
      <c r="A16" s="6" t="s">
        <v>941</v>
      </c>
      <c r="B16" s="8" t="n">
        <v>42</v>
      </c>
      <c r="C16" s="8" t="n">
        <v>1434</v>
      </c>
      <c r="D16" s="8" t="n">
        <v>0.09</v>
      </c>
    </row>
    <row r="17" customFormat="false" ht="21.2" hidden="false" customHeight="true" outlineLevel="0" collapsed="false">
      <c r="A17" s="6" t="s">
        <v>942</v>
      </c>
      <c r="B17" s="8" t="n">
        <v>195</v>
      </c>
      <c r="C17" s="8" t="n">
        <v>17212</v>
      </c>
      <c r="D17" s="8" t="n">
        <v>1.08</v>
      </c>
    </row>
    <row r="18" customFormat="false" ht="21.2" hidden="false" customHeight="true" outlineLevel="0" collapsed="false">
      <c r="A18" s="21" t="s">
        <v>390</v>
      </c>
      <c r="B18" s="8" t="n">
        <v>505</v>
      </c>
      <c r="C18" s="8" t="n">
        <v>58011</v>
      </c>
      <c r="D18" s="8" t="n">
        <v>3.64</v>
      </c>
    </row>
    <row r="19" customFormat="false" ht="21.2" hidden="false" customHeight="true" outlineLevel="0" collapsed="false">
      <c r="A19" s="6" t="s">
        <v>943</v>
      </c>
      <c r="B19" s="8" t="n">
        <v>310</v>
      </c>
      <c r="C19" s="8" t="n">
        <v>40480</v>
      </c>
      <c r="D19" s="8" t="n">
        <v>2.54</v>
      </c>
    </row>
    <row r="20" customFormat="false" ht="21.2" hidden="false" customHeight="true" outlineLevel="0" collapsed="false">
      <c r="A20" s="21" t="s">
        <v>392</v>
      </c>
      <c r="B20" s="8" t="n">
        <v>947</v>
      </c>
      <c r="C20" s="8" t="n">
        <v>126859</v>
      </c>
      <c r="D20" s="8" t="n">
        <v>7.96</v>
      </c>
    </row>
    <row r="21" customFormat="false" ht="21.2" hidden="false" customHeight="true" outlineLevel="0" collapsed="false">
      <c r="A21" s="6" t="s">
        <v>944</v>
      </c>
      <c r="B21" s="8" t="n">
        <v>1</v>
      </c>
      <c r="C21" s="8" t="n">
        <v>2</v>
      </c>
      <c r="D21" s="8" t="n">
        <v>0.0001</v>
      </c>
    </row>
    <row r="22" customFormat="false" ht="21.2" hidden="false" customHeight="true" outlineLevel="0" collapsed="false">
      <c r="A22" s="21" t="s">
        <v>394</v>
      </c>
      <c r="B22" s="8" t="n">
        <v>228</v>
      </c>
      <c r="C22" s="8" t="n">
        <v>20081</v>
      </c>
      <c r="D22" s="8" t="n">
        <v>1.26</v>
      </c>
    </row>
    <row r="23" customFormat="false" ht="21.2" hidden="false" customHeight="true" outlineLevel="0" collapsed="false">
      <c r="A23" s="21" t="s">
        <v>395</v>
      </c>
      <c r="B23" s="8" t="n">
        <v>368</v>
      </c>
      <c r="C23" s="8" t="n">
        <v>21037</v>
      </c>
      <c r="D23" s="8" t="n">
        <v>1.32</v>
      </c>
    </row>
    <row r="24" customFormat="false" ht="21.2" hidden="false" customHeight="true" outlineLevel="0" collapsed="false">
      <c r="A24" s="21" t="s">
        <v>396</v>
      </c>
      <c r="B24" s="8" t="n">
        <v>453</v>
      </c>
      <c r="C24" s="8" t="n">
        <v>52592</v>
      </c>
      <c r="D24" s="8" t="n">
        <v>3.3</v>
      </c>
    </row>
    <row r="25" customFormat="false" ht="21.2" hidden="false" customHeight="true" outlineLevel="0" collapsed="false">
      <c r="A25" s="21" t="s">
        <v>397</v>
      </c>
      <c r="B25" s="8" t="n">
        <v>703</v>
      </c>
      <c r="C25" s="8" t="n">
        <v>68050.99</v>
      </c>
      <c r="D25" s="8" t="n">
        <v>4.27</v>
      </c>
    </row>
    <row r="26" customFormat="false" ht="21.2" hidden="false" customHeight="true" outlineLevel="0" collapsed="false">
      <c r="A26" s="21" t="s">
        <v>398</v>
      </c>
      <c r="B26" s="8" t="n">
        <v>304</v>
      </c>
      <c r="C26" s="8" t="n">
        <v>40958</v>
      </c>
      <c r="D26" s="8" t="n">
        <v>2.57</v>
      </c>
    </row>
    <row r="27" customFormat="false" ht="21.2" hidden="false" customHeight="true" outlineLevel="0" collapsed="false">
      <c r="A27" s="6" t="s">
        <v>945</v>
      </c>
      <c r="B27" s="8" t="n">
        <v>293</v>
      </c>
      <c r="C27" s="8" t="n">
        <v>40480</v>
      </c>
      <c r="D27" s="8" t="n">
        <v>2.54</v>
      </c>
    </row>
    <row r="28" customFormat="false" ht="21.2" hidden="false" customHeight="true" outlineLevel="0" collapsed="false">
      <c r="A28" s="30" t="s">
        <v>400</v>
      </c>
      <c r="B28" s="11" t="n">
        <v>22</v>
      </c>
      <c r="C28" s="11" t="n">
        <v>637</v>
      </c>
      <c r="D28" s="11" t="n">
        <v>0.04</v>
      </c>
    </row>
    <row r="29" customFormat="false" ht="15.6" hidden="false" customHeight="true" outlineLevel="0" collapsed="false">
      <c r="A29" s="12" t="s">
        <v>946</v>
      </c>
      <c r="B29" s="12"/>
      <c r="C29" s="12"/>
      <c r="D29" s="12"/>
    </row>
  </sheetData>
  <mergeCells count="3">
    <mergeCell ref="A1:D1"/>
    <mergeCell ref="A2:D2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2" min="2" style="0" width="13.37"/>
    <col collapsed="false" customWidth="true" hidden="false" outlineLevel="0" max="3" min="3" style="0" width="10.62"/>
    <col collapsed="false" customWidth="true" hidden="false" outlineLevel="0" max="4" min="4" style="0" width="15.24"/>
  </cols>
  <sheetData>
    <row r="1" customFormat="false" ht="21.2" hidden="false" customHeight="true" outlineLevel="0" collapsed="false">
      <c r="A1" s="1" t="s">
        <v>947</v>
      </c>
      <c r="B1" s="1"/>
      <c r="C1" s="1"/>
      <c r="D1" s="1"/>
    </row>
    <row r="2" customFormat="false" ht="34.9" hidden="false" customHeight="true" outlineLevel="0" collapsed="false">
      <c r="A2" s="31" t="s">
        <v>487</v>
      </c>
      <c r="B2" s="31"/>
      <c r="C2" s="31"/>
      <c r="D2" s="31"/>
    </row>
    <row r="3" customFormat="false" ht="19.35" hidden="false" customHeight="true" outlineLevel="0" collapsed="false">
      <c r="A3" s="3"/>
      <c r="B3" s="4" t="s">
        <v>935</v>
      </c>
      <c r="C3" s="4" t="s">
        <v>117</v>
      </c>
      <c r="D3" s="4" t="s">
        <v>936</v>
      </c>
    </row>
    <row r="4" customFormat="false" ht="19.15" hidden="false" customHeight="true" outlineLevel="0" collapsed="false">
      <c r="A4" s="21" t="s">
        <v>402</v>
      </c>
      <c r="B4" s="8" t="n">
        <v>87</v>
      </c>
      <c r="C4" s="8" t="n">
        <v>9881</v>
      </c>
      <c r="D4" s="8" t="n">
        <v>0.62</v>
      </c>
    </row>
    <row r="5" customFormat="false" ht="19.15" hidden="false" customHeight="true" outlineLevel="0" collapsed="false">
      <c r="A5" s="21" t="s">
        <v>403</v>
      </c>
      <c r="B5" s="8" t="n">
        <v>7</v>
      </c>
      <c r="C5" s="8" t="n">
        <v>637</v>
      </c>
      <c r="D5" s="8" t="n">
        <v>0.04</v>
      </c>
    </row>
    <row r="6" customFormat="false" ht="19.15" hidden="false" customHeight="true" outlineLevel="0" collapsed="false">
      <c r="A6" s="21" t="s">
        <v>404</v>
      </c>
      <c r="B6" s="8" t="n">
        <v>681</v>
      </c>
      <c r="C6" s="8" t="n">
        <v>79207</v>
      </c>
      <c r="D6" s="8" t="n">
        <v>4.97</v>
      </c>
    </row>
    <row r="7" customFormat="false" ht="19.15" hidden="false" customHeight="true" outlineLevel="0" collapsed="false">
      <c r="A7" s="21" t="s">
        <v>405</v>
      </c>
      <c r="B7" s="8" t="n">
        <v>3926</v>
      </c>
      <c r="C7" s="8" t="n">
        <v>453567</v>
      </c>
      <c r="D7" s="8" t="n">
        <v>28.46</v>
      </c>
    </row>
    <row r="8" customFormat="false" ht="19.15" hidden="false" customHeight="true" outlineLevel="0" collapsed="false">
      <c r="A8" s="6" t="s">
        <v>916</v>
      </c>
      <c r="B8" s="8" t="n">
        <v>3231</v>
      </c>
      <c r="C8" s="8" t="n">
        <v>415318</v>
      </c>
      <c r="D8" s="8" t="n">
        <v>26.06</v>
      </c>
    </row>
    <row r="9" customFormat="false" ht="19.15" hidden="false" customHeight="true" outlineLevel="0" collapsed="false">
      <c r="A9" s="6" t="s">
        <v>948</v>
      </c>
      <c r="B9" s="8" t="n">
        <v>17</v>
      </c>
      <c r="C9" s="8" t="n">
        <v>2231</v>
      </c>
      <c r="D9" s="8" t="n">
        <v>0.14</v>
      </c>
    </row>
    <row r="10" customFormat="false" ht="19.15" hidden="false" customHeight="true" outlineLevel="0" collapsed="false">
      <c r="A10" s="6" t="s">
        <v>949</v>
      </c>
      <c r="B10" s="8" t="n">
        <v>272</v>
      </c>
      <c r="C10" s="8" t="n">
        <v>65979</v>
      </c>
      <c r="D10" s="8" t="n">
        <v>4.14</v>
      </c>
    </row>
    <row r="11" customFormat="false" ht="19.15" hidden="false" customHeight="true" outlineLevel="0" collapsed="false">
      <c r="A11" s="6" t="s">
        <v>950</v>
      </c>
      <c r="B11" s="8" t="n">
        <v>12</v>
      </c>
      <c r="C11" s="8" t="n">
        <v>1116</v>
      </c>
      <c r="D11" s="8" t="n">
        <v>0.07</v>
      </c>
    </row>
    <row r="12" customFormat="false" ht="19.15" hidden="false" customHeight="true" outlineLevel="0" collapsed="false">
      <c r="A12" s="6" t="s">
        <v>951</v>
      </c>
      <c r="B12" s="8" t="n">
        <v>1234</v>
      </c>
      <c r="C12" s="8" t="n">
        <v>136580</v>
      </c>
      <c r="D12" s="8" t="n">
        <v>8.57</v>
      </c>
    </row>
    <row r="13" customFormat="false" ht="19.15" hidden="false" customHeight="true" outlineLevel="0" collapsed="false">
      <c r="A13" s="6" t="s">
        <v>952</v>
      </c>
      <c r="B13" s="8" t="n">
        <v>1675</v>
      </c>
      <c r="C13" s="8" t="n">
        <v>189650</v>
      </c>
      <c r="D13" s="8" t="n">
        <v>11.9</v>
      </c>
    </row>
    <row r="14" customFormat="false" ht="19.15" hidden="false" customHeight="true" outlineLevel="0" collapsed="false">
      <c r="A14" s="6" t="s">
        <v>953</v>
      </c>
      <c r="B14" s="8" t="n">
        <v>21</v>
      </c>
      <c r="C14" s="8" t="n">
        <v>2231</v>
      </c>
      <c r="D14" s="8" t="n">
        <v>0.14</v>
      </c>
    </row>
    <row r="15" customFormat="false" ht="19.15" hidden="false" customHeight="true" outlineLevel="0" collapsed="false">
      <c r="A15" s="6" t="s">
        <v>954</v>
      </c>
      <c r="B15" s="8" t="n">
        <v>248</v>
      </c>
      <c r="C15" s="8" t="n">
        <v>17531</v>
      </c>
      <c r="D15" s="8" t="n">
        <v>1.1</v>
      </c>
    </row>
    <row r="16" customFormat="false" ht="19.15" hidden="false" customHeight="true" outlineLevel="0" collapsed="false">
      <c r="A16" s="21" t="s">
        <v>414</v>
      </c>
      <c r="B16" s="8" t="n">
        <v>8</v>
      </c>
      <c r="C16" s="8" t="n">
        <v>637</v>
      </c>
      <c r="D16" s="8" t="n">
        <v>0.04</v>
      </c>
    </row>
    <row r="17" customFormat="false" ht="19.15" hidden="false" customHeight="true" outlineLevel="0" collapsed="false">
      <c r="A17" s="21" t="s">
        <v>415</v>
      </c>
      <c r="B17" s="8" t="n">
        <v>1510</v>
      </c>
      <c r="C17" s="8" t="n">
        <v>88450</v>
      </c>
      <c r="D17" s="8" t="n">
        <v>5.55</v>
      </c>
    </row>
    <row r="18" customFormat="false" ht="19.15" hidden="false" customHeight="true" outlineLevel="0" collapsed="false">
      <c r="A18" s="21" t="s">
        <v>416</v>
      </c>
      <c r="B18" s="8" t="n">
        <v>2024</v>
      </c>
      <c r="C18" s="8" t="n">
        <v>269084</v>
      </c>
      <c r="D18" s="8" t="n">
        <v>16.88</v>
      </c>
    </row>
    <row r="19" customFormat="false" ht="19.15" hidden="false" customHeight="true" outlineLevel="0" collapsed="false">
      <c r="A19" s="6" t="s">
        <v>417</v>
      </c>
      <c r="B19" s="8" t="n">
        <v>1111</v>
      </c>
      <c r="C19" s="8" t="n">
        <v>200647</v>
      </c>
      <c r="D19" s="8" t="n">
        <v>12.59</v>
      </c>
    </row>
    <row r="20" customFormat="false" ht="19.15" hidden="false" customHeight="true" outlineLevel="0" collapsed="false">
      <c r="A20" s="21" t="s">
        <v>418</v>
      </c>
      <c r="B20" s="8" t="n">
        <v>145</v>
      </c>
      <c r="C20" s="8" t="n">
        <v>4622</v>
      </c>
      <c r="D20" s="8" t="n">
        <v>0.29</v>
      </c>
    </row>
    <row r="21" customFormat="false" ht="19.15" hidden="false" customHeight="true" outlineLevel="0" collapsed="false">
      <c r="A21" s="21" t="s">
        <v>419</v>
      </c>
      <c r="B21" s="8" t="n">
        <v>218</v>
      </c>
      <c r="C21" s="8" t="n">
        <v>24065</v>
      </c>
      <c r="D21" s="8" t="n">
        <v>1.51</v>
      </c>
    </row>
    <row r="22" customFormat="false" ht="19.15" hidden="false" customHeight="true" outlineLevel="0" collapsed="false">
      <c r="A22" s="21" t="s">
        <v>420</v>
      </c>
      <c r="B22" s="8" t="n">
        <v>113</v>
      </c>
      <c r="C22" s="8" t="n">
        <v>2231</v>
      </c>
      <c r="D22" s="8" t="n">
        <v>0.14</v>
      </c>
    </row>
    <row r="23" customFormat="false" ht="19.15" hidden="false" customHeight="true" outlineLevel="0" collapsed="false">
      <c r="A23" s="21" t="s">
        <v>421</v>
      </c>
      <c r="B23" s="8" t="n">
        <v>68</v>
      </c>
      <c r="C23" s="8" t="n">
        <v>3347</v>
      </c>
      <c r="D23" s="8" t="n">
        <v>0.21</v>
      </c>
    </row>
    <row r="24" customFormat="false" ht="19.15" hidden="false" customHeight="true" outlineLevel="0" collapsed="false">
      <c r="A24" s="21" t="s">
        <v>422</v>
      </c>
      <c r="B24" s="8" t="n">
        <v>196</v>
      </c>
      <c r="C24" s="8" t="n">
        <v>3629</v>
      </c>
      <c r="D24" s="8" t="n">
        <v>0.23</v>
      </c>
    </row>
    <row r="25" customFormat="false" ht="19.15" hidden="false" customHeight="true" outlineLevel="0" collapsed="false">
      <c r="A25" s="21" t="s">
        <v>423</v>
      </c>
      <c r="B25" s="8" t="n">
        <v>15</v>
      </c>
      <c r="C25" s="8" t="n">
        <v>2869</v>
      </c>
      <c r="D25" s="8" t="n">
        <v>0.18</v>
      </c>
    </row>
    <row r="26" customFormat="false" ht="19.15" hidden="false" customHeight="true" outlineLevel="0" collapsed="false">
      <c r="A26" s="21" t="s">
        <v>424</v>
      </c>
      <c r="B26" s="8" t="n">
        <v>1032</v>
      </c>
      <c r="C26" s="8" t="n">
        <v>92904</v>
      </c>
      <c r="D26" s="8" t="n">
        <v>5.83</v>
      </c>
    </row>
    <row r="27" customFormat="false" ht="19.15" hidden="false" customHeight="true" outlineLevel="0" collapsed="false">
      <c r="A27" s="21" t="s">
        <v>425</v>
      </c>
      <c r="B27" s="8" t="n">
        <v>307</v>
      </c>
      <c r="C27" s="8" t="n">
        <v>37415</v>
      </c>
      <c r="D27" s="8" t="n">
        <v>2.35</v>
      </c>
    </row>
    <row r="28" customFormat="false" ht="19.15" hidden="false" customHeight="true" outlineLevel="0" collapsed="false">
      <c r="A28" s="21" t="s">
        <v>426</v>
      </c>
      <c r="B28" s="8" t="n">
        <v>13</v>
      </c>
      <c r="C28" s="8" t="n">
        <v>135</v>
      </c>
      <c r="D28" s="8" t="n">
        <v>0.01</v>
      </c>
    </row>
    <row r="29" customFormat="false" ht="19.15" hidden="false" customHeight="true" outlineLevel="0" collapsed="false">
      <c r="A29" s="21" t="s">
        <v>427</v>
      </c>
      <c r="B29" s="8" t="n">
        <v>9</v>
      </c>
      <c r="C29" s="8" t="n">
        <v>813</v>
      </c>
      <c r="D29" s="8" t="n">
        <v>0.05</v>
      </c>
    </row>
    <row r="30" customFormat="false" ht="19.15" hidden="false" customHeight="true" outlineLevel="0" collapsed="false">
      <c r="A30" s="21" t="s">
        <v>428</v>
      </c>
      <c r="B30" s="8" t="n">
        <v>23</v>
      </c>
      <c r="C30" s="8" t="n">
        <v>392</v>
      </c>
      <c r="D30" s="8" t="n">
        <v>0.02</v>
      </c>
    </row>
    <row r="31" customFormat="false" ht="19.15" hidden="false" customHeight="true" outlineLevel="0" collapsed="false">
      <c r="A31" s="30"/>
      <c r="B31" s="11"/>
      <c r="C31" s="11"/>
      <c r="D31" s="11"/>
    </row>
    <row r="32" customFormat="false" ht="15.6" hidden="false" customHeight="true" outlineLevel="0" collapsed="false">
      <c r="A32" s="12" t="s">
        <v>907</v>
      </c>
      <c r="B32" s="12"/>
      <c r="C32" s="12"/>
      <c r="D32" s="1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6.87"/>
    <col collapsed="false" customWidth="true" hidden="false" outlineLevel="0" max="3" min="3" style="0" width="8.62"/>
    <col collapsed="false" customWidth="true" hidden="false" outlineLevel="0" max="6" min="4" style="0" width="6.87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955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56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3"/>
      <c r="B3" s="4" t="s">
        <v>957</v>
      </c>
      <c r="C3" s="4" t="s">
        <v>933</v>
      </c>
      <c r="D3" s="4" t="s">
        <v>300</v>
      </c>
      <c r="E3" s="4" t="s">
        <v>301</v>
      </c>
      <c r="F3" s="4" t="s">
        <v>302</v>
      </c>
      <c r="G3" s="4" t="s">
        <v>303</v>
      </c>
    </row>
    <row r="4" customFormat="false" ht="13.15" hidden="false" customHeight="true" outlineLevel="0" collapsed="false">
      <c r="A4" s="6" t="s">
        <v>958</v>
      </c>
      <c r="B4" s="8" t="n">
        <v>9999</v>
      </c>
      <c r="C4" s="8" t="n">
        <v>1593700</v>
      </c>
      <c r="D4" s="8" t="n">
        <v>134700</v>
      </c>
      <c r="E4" s="8" t="n">
        <v>258500</v>
      </c>
      <c r="F4" s="8" t="n">
        <v>954600</v>
      </c>
      <c r="G4" s="8" t="n">
        <v>245900</v>
      </c>
    </row>
    <row r="5" customFormat="false" ht="13.15" hidden="false" customHeight="true" outlineLevel="0" collapsed="false">
      <c r="A5" s="6" t="s">
        <v>959</v>
      </c>
      <c r="B5" s="8" t="n">
        <v>1011</v>
      </c>
      <c r="C5" s="8" t="n">
        <v>1593</v>
      </c>
      <c r="D5" s="8"/>
      <c r="E5" s="8"/>
      <c r="F5" s="8" t="n">
        <v>1696</v>
      </c>
      <c r="G5" s="8"/>
    </row>
    <row r="6" customFormat="false" ht="13.15" hidden="false" customHeight="true" outlineLevel="0" collapsed="false">
      <c r="A6" s="6" t="s">
        <v>960</v>
      </c>
      <c r="B6" s="8" t="n">
        <v>1019</v>
      </c>
      <c r="C6" s="8" t="n">
        <v>2618</v>
      </c>
      <c r="D6" s="8" t="n">
        <v>1031</v>
      </c>
      <c r="E6" s="8"/>
      <c r="F6" s="8" t="n">
        <v>622</v>
      </c>
      <c r="G6" s="8" t="n">
        <v>586</v>
      </c>
    </row>
    <row r="7" customFormat="false" ht="13.15" hidden="false" customHeight="true" outlineLevel="0" collapsed="false">
      <c r="A7" s="6" t="s">
        <v>961</v>
      </c>
      <c r="B7" s="8" t="n">
        <v>1030</v>
      </c>
      <c r="C7" s="8" t="n">
        <v>198</v>
      </c>
      <c r="D7" s="8"/>
      <c r="E7" s="8"/>
      <c r="F7" s="8"/>
      <c r="G7" s="8" t="n">
        <v>180</v>
      </c>
    </row>
    <row r="8" customFormat="false" ht="13.15" hidden="false" customHeight="true" outlineLevel="0" collapsed="false">
      <c r="A8" s="6" t="s">
        <v>962</v>
      </c>
      <c r="B8" s="8" t="n">
        <v>1099</v>
      </c>
      <c r="C8" s="8" t="n">
        <v>7</v>
      </c>
      <c r="D8" s="8"/>
      <c r="E8" s="8"/>
      <c r="F8" s="8" t="n">
        <v>7</v>
      </c>
      <c r="G8" s="8"/>
    </row>
    <row r="9" customFormat="false" ht="13.15" hidden="false" customHeight="true" outlineLevel="0" collapsed="false">
      <c r="A9" s="6" t="s">
        <v>963</v>
      </c>
      <c r="B9" s="8" t="n">
        <v>1100</v>
      </c>
      <c r="C9" s="8" t="n">
        <v>74</v>
      </c>
      <c r="D9" s="8"/>
      <c r="E9" s="8"/>
      <c r="F9" s="8" t="n">
        <v>79</v>
      </c>
      <c r="G9" s="8"/>
    </row>
    <row r="10" customFormat="false" ht="13.15" hidden="false" customHeight="true" outlineLevel="0" collapsed="false">
      <c r="A10" s="6" t="s">
        <v>964</v>
      </c>
      <c r="B10" s="8" t="n">
        <v>1310</v>
      </c>
      <c r="C10" s="8" t="n">
        <v>8289</v>
      </c>
      <c r="D10" s="8" t="n">
        <v>215</v>
      </c>
      <c r="E10" s="8" t="n">
        <v>21</v>
      </c>
      <c r="F10" s="8" t="n">
        <v>2007</v>
      </c>
      <c r="G10" s="8" t="n">
        <v>5518</v>
      </c>
    </row>
    <row r="11" customFormat="false" ht="13.15" hidden="false" customHeight="true" outlineLevel="0" collapsed="false">
      <c r="A11" s="6" t="s">
        <v>965</v>
      </c>
      <c r="B11" s="8" t="n">
        <v>1320</v>
      </c>
      <c r="C11" s="8" t="n">
        <v>1158</v>
      </c>
      <c r="D11" s="8" t="n">
        <v>58</v>
      </c>
      <c r="E11" s="8"/>
      <c r="F11" s="8" t="n">
        <v>581</v>
      </c>
      <c r="G11" s="8" t="n">
        <v>484</v>
      </c>
    </row>
    <row r="12" customFormat="false" ht="13.15" hidden="false" customHeight="true" outlineLevel="0" collapsed="false">
      <c r="A12" s="6" t="s">
        <v>966</v>
      </c>
      <c r="B12" s="8" t="n">
        <v>1331</v>
      </c>
      <c r="C12" s="8" t="n">
        <v>1990</v>
      </c>
      <c r="D12" s="8" t="n">
        <v>207</v>
      </c>
      <c r="E12" s="8" t="n">
        <v>145</v>
      </c>
      <c r="F12" s="8" t="n">
        <v>1021</v>
      </c>
      <c r="G12" s="8" t="n">
        <v>557</v>
      </c>
    </row>
    <row r="13" customFormat="false" ht="13.15" hidden="false" customHeight="true" outlineLevel="0" collapsed="false">
      <c r="A13" s="6" t="s">
        <v>967</v>
      </c>
      <c r="B13" s="8" t="n">
        <v>1351</v>
      </c>
      <c r="C13" s="8" t="n">
        <v>24527</v>
      </c>
      <c r="D13" s="8"/>
      <c r="E13" s="8"/>
      <c r="F13" s="8" t="n">
        <v>4275</v>
      </c>
      <c r="G13" s="8" t="n">
        <v>18568</v>
      </c>
    </row>
    <row r="14" customFormat="false" ht="13.15" hidden="false" customHeight="true" outlineLevel="0" collapsed="false">
      <c r="A14" s="6" t="s">
        <v>968</v>
      </c>
      <c r="B14" s="8" t="n">
        <v>1352</v>
      </c>
      <c r="C14" s="8" t="n">
        <v>6710</v>
      </c>
      <c r="D14" s="8" t="n">
        <v>122</v>
      </c>
      <c r="E14" s="8"/>
      <c r="F14" s="8" t="n">
        <v>4732</v>
      </c>
      <c r="G14" s="8" t="n">
        <v>1902</v>
      </c>
    </row>
    <row r="15" customFormat="false" ht="13.15" hidden="false" customHeight="true" outlineLevel="0" collapsed="false">
      <c r="A15" s="6" t="s">
        <v>969</v>
      </c>
      <c r="B15" s="8" t="n">
        <v>1361</v>
      </c>
      <c r="C15" s="8" t="n">
        <v>134</v>
      </c>
      <c r="D15" s="8"/>
      <c r="E15" s="8"/>
      <c r="F15" s="8"/>
      <c r="G15" s="8" t="n">
        <v>121</v>
      </c>
    </row>
    <row r="16" customFormat="false" ht="13.15" hidden="false" customHeight="true" outlineLevel="0" collapsed="false">
      <c r="A16" s="6" t="s">
        <v>970</v>
      </c>
      <c r="B16" s="8" t="n">
        <v>1362</v>
      </c>
      <c r="C16" s="8" t="n">
        <v>491</v>
      </c>
      <c r="D16" s="8"/>
      <c r="E16" s="8"/>
      <c r="F16" s="8" t="n">
        <v>155</v>
      </c>
      <c r="G16" s="8" t="n">
        <v>313</v>
      </c>
    </row>
    <row r="17" customFormat="false" ht="13.15" hidden="false" customHeight="true" outlineLevel="0" collapsed="false">
      <c r="A17" s="6" t="s">
        <v>971</v>
      </c>
      <c r="B17" s="8" t="n">
        <v>1369</v>
      </c>
      <c r="C17" s="8" t="n">
        <v>2433</v>
      </c>
      <c r="D17" s="8"/>
      <c r="E17" s="8"/>
      <c r="F17" s="8"/>
      <c r="G17" s="8" t="n">
        <v>2203</v>
      </c>
    </row>
    <row r="18" customFormat="false" ht="13.15" hidden="false" customHeight="true" outlineLevel="0" collapsed="false">
      <c r="A18" s="6" t="s">
        <v>972</v>
      </c>
      <c r="B18" s="8" t="n">
        <v>1370</v>
      </c>
      <c r="C18" s="8" t="n">
        <v>6371</v>
      </c>
      <c r="D18" s="8" t="n">
        <v>316</v>
      </c>
      <c r="E18" s="8"/>
      <c r="F18" s="8" t="n">
        <v>2713</v>
      </c>
      <c r="G18" s="8" t="n">
        <v>3076</v>
      </c>
    </row>
    <row r="19" customFormat="false" ht="13.15" hidden="false" customHeight="true" outlineLevel="0" collapsed="false">
      <c r="A19" s="6" t="s">
        <v>973</v>
      </c>
      <c r="B19" s="8" t="n">
        <v>1391</v>
      </c>
      <c r="C19" s="8" t="n">
        <v>1993</v>
      </c>
      <c r="D19" s="8" t="n">
        <v>206</v>
      </c>
      <c r="E19" s="8"/>
      <c r="F19" s="8" t="n">
        <v>1650</v>
      </c>
      <c r="G19" s="8" t="n">
        <v>150</v>
      </c>
    </row>
    <row r="20" customFormat="false" ht="13.15" hidden="false" customHeight="true" outlineLevel="0" collapsed="false">
      <c r="A20" s="6" t="s">
        <v>974</v>
      </c>
      <c r="B20" s="8" t="n">
        <v>1392</v>
      </c>
      <c r="C20" s="8" t="n">
        <v>1573</v>
      </c>
      <c r="D20" s="8" t="n">
        <v>13</v>
      </c>
      <c r="E20" s="8"/>
      <c r="F20" s="8" t="n">
        <v>201</v>
      </c>
      <c r="G20" s="8" t="n">
        <v>1238</v>
      </c>
    </row>
    <row r="21" customFormat="false" ht="13.15" hidden="false" customHeight="true" outlineLevel="0" collapsed="false">
      <c r="A21" s="6" t="s">
        <v>975</v>
      </c>
      <c r="B21" s="8" t="n">
        <v>1399</v>
      </c>
      <c r="C21" s="8" t="n">
        <v>178</v>
      </c>
      <c r="D21" s="8" t="n">
        <v>15</v>
      </c>
      <c r="E21" s="8"/>
      <c r="F21" s="8" t="n">
        <v>83</v>
      </c>
      <c r="G21" s="8" t="n">
        <v>72</v>
      </c>
    </row>
    <row r="22" customFormat="false" ht="13.15" hidden="false" customHeight="true" outlineLevel="0" collapsed="false">
      <c r="A22" s="6" t="s">
        <v>976</v>
      </c>
      <c r="B22" s="8" t="n">
        <v>1411</v>
      </c>
      <c r="C22" s="8" t="n">
        <v>4295</v>
      </c>
      <c r="D22" s="8" t="n">
        <v>197</v>
      </c>
      <c r="E22" s="8" t="n">
        <v>36</v>
      </c>
      <c r="F22" s="8" t="n">
        <v>1860</v>
      </c>
      <c r="G22" s="8" t="n">
        <v>2036</v>
      </c>
    </row>
    <row r="23" customFormat="false" ht="13.15" hidden="false" customHeight="true" outlineLevel="0" collapsed="false">
      <c r="A23" s="6" t="s">
        <v>977</v>
      </c>
      <c r="B23" s="8" t="n">
        <v>1419</v>
      </c>
      <c r="C23" s="8" t="n">
        <v>1733</v>
      </c>
      <c r="D23" s="8" t="n">
        <v>151</v>
      </c>
      <c r="E23" s="8"/>
      <c r="F23" s="8" t="n">
        <v>212</v>
      </c>
      <c r="G23" s="8" t="n">
        <v>1204</v>
      </c>
    </row>
    <row r="24" customFormat="false" ht="13.15" hidden="false" customHeight="true" outlineLevel="0" collapsed="false">
      <c r="A24" s="6" t="s">
        <v>978</v>
      </c>
      <c r="B24" s="8" t="n">
        <v>1421</v>
      </c>
      <c r="C24" s="8" t="n">
        <v>10023</v>
      </c>
      <c r="D24" s="8"/>
      <c r="E24" s="8"/>
      <c r="F24" s="8" t="n">
        <v>10480</v>
      </c>
      <c r="G24" s="8" t="n">
        <v>159</v>
      </c>
    </row>
    <row r="25" customFormat="false" ht="13.15" hidden="false" customHeight="true" outlineLevel="0" collapsed="false">
      <c r="A25" s="6" t="s">
        <v>979</v>
      </c>
      <c r="B25" s="8" t="n">
        <v>1422</v>
      </c>
      <c r="C25" s="8" t="n">
        <v>19584</v>
      </c>
      <c r="D25" s="8" t="n">
        <v>105</v>
      </c>
      <c r="E25" s="8" t="n">
        <v>150</v>
      </c>
      <c r="F25" s="8" t="n">
        <v>18893</v>
      </c>
      <c r="G25" s="8" t="n">
        <v>1402</v>
      </c>
    </row>
    <row r="26" customFormat="false" ht="13.15" hidden="false" customHeight="true" outlineLevel="0" collapsed="false">
      <c r="A26" s="6" t="s">
        <v>980</v>
      </c>
      <c r="B26" s="8" t="n">
        <v>1431</v>
      </c>
      <c r="C26" s="8" t="n">
        <v>2136</v>
      </c>
      <c r="D26" s="8" t="n">
        <v>71</v>
      </c>
      <c r="E26" s="8"/>
      <c r="F26" s="8" t="n">
        <v>1220</v>
      </c>
      <c r="G26" s="8" t="n">
        <v>810</v>
      </c>
    </row>
    <row r="27" customFormat="false" ht="13.15" hidden="false" customHeight="true" outlineLevel="0" collapsed="false">
      <c r="A27" s="6" t="s">
        <v>981</v>
      </c>
      <c r="B27" s="8" t="n">
        <v>1432</v>
      </c>
      <c r="C27" s="8" t="n">
        <v>2318</v>
      </c>
      <c r="D27" s="8"/>
      <c r="E27" s="8"/>
      <c r="F27" s="8" t="n">
        <v>2467</v>
      </c>
      <c r="G27" s="8"/>
    </row>
    <row r="28" customFormat="false" ht="13.15" hidden="false" customHeight="true" outlineLevel="0" collapsed="false">
      <c r="A28" s="6" t="s">
        <v>982</v>
      </c>
      <c r="B28" s="8" t="n">
        <v>1439</v>
      </c>
      <c r="C28" s="8" t="n">
        <v>21</v>
      </c>
      <c r="D28" s="8" t="n">
        <v>10</v>
      </c>
      <c r="E28" s="8"/>
      <c r="F28" s="8" t="n">
        <v>2</v>
      </c>
      <c r="G28" s="8" t="n">
        <v>5</v>
      </c>
    </row>
    <row r="29" customFormat="false" ht="13.15" hidden="false" customHeight="true" outlineLevel="0" collapsed="false">
      <c r="A29" s="6" t="s">
        <v>983</v>
      </c>
      <c r="B29" s="8" t="n">
        <v>1440</v>
      </c>
      <c r="C29" s="8" t="n">
        <v>62</v>
      </c>
      <c r="D29" s="8"/>
      <c r="E29" s="8"/>
      <c r="F29" s="8" t="n">
        <v>65</v>
      </c>
      <c r="G29" s="8"/>
    </row>
    <row r="30" customFormat="false" ht="13.15" hidden="false" customHeight="true" outlineLevel="0" collapsed="false">
      <c r="A30" s="6" t="s">
        <v>984</v>
      </c>
      <c r="B30" s="8" t="n">
        <v>1451</v>
      </c>
      <c r="C30" s="8" t="n">
        <v>92</v>
      </c>
      <c r="D30" s="8"/>
      <c r="E30" s="8"/>
      <c r="F30" s="8" t="n">
        <v>97</v>
      </c>
      <c r="G30" s="8"/>
    </row>
    <row r="31" customFormat="false" ht="13.15" hidden="false" customHeight="true" outlineLevel="0" collapsed="false">
      <c r="A31" s="6" t="s">
        <v>985</v>
      </c>
      <c r="B31" s="8" t="n">
        <v>1453</v>
      </c>
      <c r="C31" s="8" t="n">
        <v>534</v>
      </c>
      <c r="D31" s="8"/>
      <c r="E31" s="8"/>
      <c r="F31" s="8" t="n">
        <v>568</v>
      </c>
      <c r="G31" s="8"/>
    </row>
    <row r="32" customFormat="false" ht="13.15" hidden="false" customHeight="true" outlineLevel="0" collapsed="false">
      <c r="A32" s="6" t="s">
        <v>986</v>
      </c>
      <c r="B32" s="8" t="n">
        <v>1461</v>
      </c>
      <c r="C32" s="8" t="n">
        <v>591</v>
      </c>
      <c r="D32" s="8" t="n">
        <v>110</v>
      </c>
      <c r="E32" s="8"/>
      <c r="F32" s="8" t="n">
        <v>315</v>
      </c>
      <c r="G32" s="8" t="n">
        <v>133</v>
      </c>
    </row>
    <row r="33" customFormat="false" ht="13.15" hidden="false" customHeight="true" outlineLevel="0" collapsed="false">
      <c r="A33" s="6" t="s">
        <v>987</v>
      </c>
      <c r="B33" s="8" t="n">
        <v>1462</v>
      </c>
      <c r="C33" s="8" t="n">
        <v>313</v>
      </c>
      <c r="D33" s="8"/>
      <c r="E33" s="8"/>
      <c r="F33" s="8" t="n">
        <v>266</v>
      </c>
      <c r="G33" s="8" t="n">
        <v>57</v>
      </c>
    </row>
    <row r="34" customFormat="false" ht="13.15" hidden="false" customHeight="true" outlineLevel="0" collapsed="false">
      <c r="A34" s="6" t="s">
        <v>988</v>
      </c>
      <c r="B34" s="8" t="n">
        <v>1469</v>
      </c>
      <c r="C34" s="8" t="n">
        <v>1075</v>
      </c>
      <c r="D34" s="8" t="n">
        <v>74</v>
      </c>
      <c r="E34" s="8" t="n">
        <v>63</v>
      </c>
      <c r="F34" s="8" t="n">
        <v>657</v>
      </c>
      <c r="G34" s="8" t="n">
        <v>271</v>
      </c>
    </row>
    <row r="35" customFormat="false" ht="13.15" hidden="false" customHeight="true" outlineLevel="0" collapsed="false">
      <c r="A35" s="6" t="s">
        <v>989</v>
      </c>
      <c r="B35" s="8" t="n">
        <v>1491</v>
      </c>
      <c r="C35" s="8" t="n">
        <v>246</v>
      </c>
      <c r="D35" s="8"/>
      <c r="E35" s="8"/>
      <c r="F35" s="8" t="n">
        <v>173</v>
      </c>
      <c r="G35" s="8" t="n">
        <v>75</v>
      </c>
    </row>
    <row r="36" customFormat="false" ht="13.15" hidden="false" customHeight="true" outlineLevel="0" collapsed="false">
      <c r="A36" s="6" t="s">
        <v>990</v>
      </c>
      <c r="B36" s="8" t="n">
        <v>1492</v>
      </c>
      <c r="C36" s="8" t="n">
        <v>536</v>
      </c>
      <c r="D36" s="8" t="n">
        <v>40</v>
      </c>
      <c r="E36" s="8"/>
      <c r="F36" s="8" t="n">
        <v>143</v>
      </c>
      <c r="G36" s="8" t="n">
        <v>315</v>
      </c>
    </row>
    <row r="37" customFormat="false" ht="13.15" hidden="false" customHeight="true" outlineLevel="0" collapsed="false">
      <c r="A37" s="6" t="s">
        <v>991</v>
      </c>
      <c r="B37" s="8" t="n">
        <v>1494</v>
      </c>
      <c r="C37" s="8" t="n">
        <v>89</v>
      </c>
      <c r="D37" s="8"/>
      <c r="E37" s="8"/>
      <c r="F37" s="8" t="n">
        <v>95</v>
      </c>
      <c r="G37" s="8"/>
    </row>
    <row r="38" customFormat="false" ht="13.15" hidden="false" customHeight="true" outlineLevel="0" collapsed="false">
      <c r="A38" s="6" t="s">
        <v>992</v>
      </c>
      <c r="B38" s="8" t="n">
        <v>1499</v>
      </c>
      <c r="C38" s="8" t="n">
        <v>5340</v>
      </c>
      <c r="D38" s="8" t="n">
        <v>611</v>
      </c>
      <c r="E38" s="8"/>
      <c r="F38" s="8" t="n">
        <v>4372</v>
      </c>
      <c r="G38" s="8" t="n">
        <v>372</v>
      </c>
    </row>
    <row r="39" customFormat="false" ht="13.15" hidden="false" customHeight="true" outlineLevel="0" collapsed="false">
      <c r="A39" s="6" t="s">
        <v>993</v>
      </c>
      <c r="B39" s="8" t="n">
        <v>1521</v>
      </c>
      <c r="C39" s="8" t="n">
        <v>1420</v>
      </c>
      <c r="D39" s="8" t="n">
        <v>25</v>
      </c>
      <c r="E39" s="8"/>
      <c r="F39" s="8" t="n">
        <v>684</v>
      </c>
      <c r="G39" s="8" t="n">
        <v>674</v>
      </c>
    </row>
    <row r="40" customFormat="false" ht="13.15" hidden="false" customHeight="true" outlineLevel="0" collapsed="false">
      <c r="A40" s="6" t="s">
        <v>994</v>
      </c>
      <c r="B40" s="8" t="n">
        <v>1531</v>
      </c>
      <c r="C40" s="8" t="n">
        <v>776</v>
      </c>
      <c r="D40" s="8"/>
      <c r="E40" s="8"/>
      <c r="F40" s="8" t="n">
        <v>825</v>
      </c>
      <c r="G40" s="8"/>
    </row>
    <row r="41" customFormat="false" ht="13.15" hidden="false" customHeight="true" outlineLevel="0" collapsed="false">
      <c r="A41" s="6" t="s">
        <v>995</v>
      </c>
      <c r="B41" s="8" t="n">
        <v>1532</v>
      </c>
      <c r="C41" s="8" t="n">
        <v>1014</v>
      </c>
      <c r="D41" s="8" t="n">
        <v>252</v>
      </c>
      <c r="E41" s="8"/>
      <c r="F41" s="8" t="n">
        <v>718</v>
      </c>
      <c r="G41" s="8"/>
    </row>
    <row r="42" customFormat="false" ht="13.15" hidden="false" customHeight="true" outlineLevel="0" collapsed="false">
      <c r="A42" s="6" t="s">
        <v>996</v>
      </c>
      <c r="B42" s="8" t="n">
        <v>1533</v>
      </c>
      <c r="C42" s="8" t="n">
        <v>277</v>
      </c>
      <c r="D42" s="8"/>
      <c r="E42" s="8"/>
      <c r="F42" s="8" t="n">
        <v>295</v>
      </c>
      <c r="G42" s="8"/>
    </row>
    <row r="43" customFormat="false" ht="13.15" hidden="false" customHeight="true" outlineLevel="0" collapsed="false">
      <c r="A43" s="6" t="s">
        <v>997</v>
      </c>
      <c r="B43" s="8" t="n">
        <v>1540</v>
      </c>
      <c r="C43" s="8" t="n">
        <v>17275</v>
      </c>
      <c r="D43" s="8"/>
      <c r="E43" s="8"/>
      <c r="F43" s="8" t="n">
        <v>11030</v>
      </c>
      <c r="G43" s="8" t="n">
        <v>6257</v>
      </c>
    </row>
    <row r="44" customFormat="false" ht="13.15" hidden="false" customHeight="true" outlineLevel="0" collapsed="false">
      <c r="A44" s="6" t="s">
        <v>998</v>
      </c>
      <c r="B44" s="8" t="n">
        <v>1690</v>
      </c>
      <c r="C44" s="8" t="n">
        <v>14</v>
      </c>
      <c r="D44" s="8"/>
      <c r="E44" s="8"/>
      <c r="F44" s="8"/>
      <c r="G44" s="8" t="n">
        <v>13</v>
      </c>
    </row>
    <row r="45" customFormat="false" ht="13.15" hidden="false" customHeight="true" outlineLevel="0" collapsed="false">
      <c r="A45" s="9" t="s">
        <v>999</v>
      </c>
      <c r="B45" s="11" t="n">
        <v>1711</v>
      </c>
      <c r="C45" s="11" t="n">
        <v>3151</v>
      </c>
      <c r="D45" s="11"/>
      <c r="E45" s="11"/>
      <c r="F45" s="11" t="n">
        <v>3353</v>
      </c>
      <c r="G45" s="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6.87"/>
    <col collapsed="false" customWidth="true" hidden="false" outlineLevel="0" max="3" min="3" style="0" width="8.62"/>
    <col collapsed="false" customWidth="true" hidden="false" outlineLevel="0" max="6" min="4" style="0" width="6.87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1000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1001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957</v>
      </c>
      <c r="C4" s="4" t="s">
        <v>933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13.15" hidden="false" customHeight="true" outlineLevel="0" collapsed="false">
      <c r="A5" s="6" t="s">
        <v>1002</v>
      </c>
      <c r="B5" s="8" t="n">
        <v>1712</v>
      </c>
      <c r="C5" s="8" t="n">
        <v>108</v>
      </c>
      <c r="D5" s="8" t="n">
        <v>41</v>
      </c>
      <c r="E5" s="8"/>
      <c r="F5" s="8" t="n">
        <v>57</v>
      </c>
      <c r="G5" s="8"/>
    </row>
    <row r="6" customFormat="false" ht="13.15" hidden="false" customHeight="true" outlineLevel="0" collapsed="false">
      <c r="A6" s="6" t="s">
        <v>1003</v>
      </c>
      <c r="B6" s="8" t="n">
        <v>1722</v>
      </c>
      <c r="C6" s="8" t="n">
        <v>4011</v>
      </c>
      <c r="D6" s="8"/>
      <c r="E6" s="8"/>
      <c r="F6" s="8" t="n">
        <v>4269</v>
      </c>
      <c r="G6" s="8"/>
    </row>
    <row r="7" customFormat="false" ht="13.15" hidden="false" customHeight="true" outlineLevel="0" collapsed="false">
      <c r="A7" s="6" t="s">
        <v>1004</v>
      </c>
      <c r="B7" s="8" t="n">
        <v>1742</v>
      </c>
      <c r="C7" s="8" t="n">
        <v>1</v>
      </c>
      <c r="D7" s="8" t="n">
        <v>1</v>
      </c>
      <c r="E7" s="8"/>
      <c r="F7" s="8"/>
      <c r="G7" s="8"/>
    </row>
    <row r="8" customFormat="false" ht="13.15" hidden="false" customHeight="true" outlineLevel="0" collapsed="false">
      <c r="A8" s="6" t="s">
        <v>1005</v>
      </c>
      <c r="B8" s="8" t="n">
        <v>1743</v>
      </c>
      <c r="C8" s="8" t="n">
        <v>1180</v>
      </c>
      <c r="D8" s="8" t="n">
        <v>146</v>
      </c>
      <c r="E8" s="8"/>
      <c r="F8" s="8" t="n">
        <v>1047</v>
      </c>
      <c r="G8" s="8"/>
    </row>
    <row r="9" customFormat="false" ht="13.15" hidden="false" customHeight="true" outlineLevel="0" collapsed="false">
      <c r="A9" s="6" t="s">
        <v>1006</v>
      </c>
      <c r="B9" s="8" t="n">
        <v>1751</v>
      </c>
      <c r="C9" s="8" t="n">
        <v>452</v>
      </c>
      <c r="D9" s="8" t="n">
        <v>67</v>
      </c>
      <c r="E9" s="8"/>
      <c r="F9" s="8" t="n">
        <v>38</v>
      </c>
      <c r="G9" s="8" t="n">
        <v>295</v>
      </c>
    </row>
    <row r="10" customFormat="false" ht="13.15" hidden="false" customHeight="true" outlineLevel="0" collapsed="false">
      <c r="A10" s="6" t="s">
        <v>1007</v>
      </c>
      <c r="B10" s="8" t="n">
        <v>1752</v>
      </c>
      <c r="C10" s="8" t="n">
        <v>96</v>
      </c>
      <c r="D10" s="8"/>
      <c r="E10" s="8"/>
      <c r="F10" s="8" t="n">
        <v>34</v>
      </c>
      <c r="G10" s="8" t="n">
        <v>58</v>
      </c>
    </row>
    <row r="11" customFormat="false" ht="13.15" hidden="false" customHeight="true" outlineLevel="0" collapsed="false">
      <c r="A11" s="6" t="s">
        <v>1008</v>
      </c>
      <c r="B11" s="8" t="n">
        <v>1753</v>
      </c>
      <c r="C11" s="8" t="n">
        <v>101</v>
      </c>
      <c r="D11" s="8"/>
      <c r="E11" s="8"/>
      <c r="F11" s="8" t="n">
        <v>107</v>
      </c>
      <c r="G11" s="8"/>
    </row>
    <row r="12" customFormat="false" ht="13.15" hidden="false" customHeight="true" outlineLevel="0" collapsed="false">
      <c r="A12" s="6" t="s">
        <v>1009</v>
      </c>
      <c r="B12" s="8" t="n">
        <v>1755</v>
      </c>
      <c r="C12" s="8" t="n">
        <v>3156</v>
      </c>
      <c r="D12" s="8"/>
      <c r="E12" s="8"/>
      <c r="F12" s="8" t="n">
        <v>320</v>
      </c>
      <c r="G12" s="8" t="n">
        <v>2585</v>
      </c>
    </row>
    <row r="13" customFormat="false" ht="13.15" hidden="false" customHeight="true" outlineLevel="0" collapsed="false">
      <c r="A13" s="6" t="s">
        <v>1010</v>
      </c>
      <c r="B13" s="8" t="n">
        <v>1756</v>
      </c>
      <c r="C13" s="8" t="n">
        <v>339</v>
      </c>
      <c r="D13" s="8"/>
      <c r="E13" s="8" t="n">
        <v>73</v>
      </c>
      <c r="F13" s="8" t="n">
        <v>288</v>
      </c>
      <c r="G13" s="8"/>
    </row>
    <row r="14" customFormat="false" ht="13.15" hidden="false" customHeight="true" outlineLevel="0" collapsed="false">
      <c r="A14" s="6" t="s">
        <v>1011</v>
      </c>
      <c r="B14" s="8" t="n">
        <v>1757</v>
      </c>
      <c r="C14" s="8" t="n">
        <v>189</v>
      </c>
      <c r="D14" s="8"/>
      <c r="E14" s="8"/>
      <c r="F14" s="8" t="n">
        <v>202</v>
      </c>
      <c r="G14" s="8"/>
    </row>
    <row r="15" customFormat="false" ht="13.15" hidden="false" customHeight="true" outlineLevel="0" collapsed="false">
      <c r="A15" s="6" t="s">
        <v>1012</v>
      </c>
      <c r="B15" s="8" t="n">
        <v>1759</v>
      </c>
      <c r="C15" s="8" t="n">
        <v>4638</v>
      </c>
      <c r="D15" s="8" t="n">
        <v>134</v>
      </c>
      <c r="E15" s="8"/>
      <c r="F15" s="8" t="n">
        <v>4746</v>
      </c>
      <c r="G15" s="8"/>
    </row>
    <row r="16" customFormat="false" ht="13.15" hidden="false" customHeight="true" outlineLevel="0" collapsed="false">
      <c r="A16" s="6" t="s">
        <v>1013</v>
      </c>
      <c r="B16" s="8" t="n">
        <v>1761</v>
      </c>
      <c r="C16" s="8" t="n">
        <v>14080</v>
      </c>
      <c r="D16" s="8" t="n">
        <v>572</v>
      </c>
      <c r="E16" s="8" t="n">
        <v>543</v>
      </c>
      <c r="F16" s="8" t="n">
        <v>13077</v>
      </c>
      <c r="G16" s="8" t="n">
        <v>463</v>
      </c>
    </row>
    <row r="17" customFormat="false" ht="13.15" hidden="false" customHeight="true" outlineLevel="0" collapsed="false">
      <c r="A17" s="6" t="s">
        <v>1014</v>
      </c>
      <c r="B17" s="8" t="n">
        <v>1762</v>
      </c>
      <c r="C17" s="8" t="n">
        <v>19345</v>
      </c>
      <c r="D17" s="8"/>
      <c r="E17" s="8"/>
      <c r="F17" s="8" t="n">
        <v>13652</v>
      </c>
      <c r="G17" s="8" t="n">
        <v>5901</v>
      </c>
    </row>
    <row r="18" customFormat="false" ht="13.15" hidden="false" customHeight="true" outlineLevel="0" collapsed="false">
      <c r="A18" s="6" t="s">
        <v>1015</v>
      </c>
      <c r="B18" s="8" t="n">
        <v>1763</v>
      </c>
      <c r="C18" s="8" t="n">
        <v>768</v>
      </c>
      <c r="D18" s="8"/>
      <c r="E18" s="8"/>
      <c r="F18" s="8" t="n">
        <v>817</v>
      </c>
      <c r="G18" s="8"/>
    </row>
    <row r="19" customFormat="false" ht="13.15" hidden="false" customHeight="true" outlineLevel="0" collapsed="false">
      <c r="A19" s="6" t="s">
        <v>1016</v>
      </c>
      <c r="B19" s="8" t="n">
        <v>1769</v>
      </c>
      <c r="C19" s="8" t="n">
        <v>6362</v>
      </c>
      <c r="D19" s="8"/>
      <c r="E19" s="8"/>
      <c r="F19" s="8" t="n">
        <v>3949</v>
      </c>
      <c r="G19" s="8" t="n">
        <v>2400</v>
      </c>
    </row>
    <row r="20" customFormat="false" ht="13.15" hidden="false" customHeight="true" outlineLevel="0" collapsed="false">
      <c r="A20" s="6" t="s">
        <v>1017</v>
      </c>
      <c r="B20" s="8" t="n">
        <v>1810</v>
      </c>
      <c r="C20" s="8" t="n">
        <v>126883</v>
      </c>
      <c r="D20" s="8" t="n">
        <v>16957</v>
      </c>
      <c r="E20" s="8" t="n">
        <v>511</v>
      </c>
      <c r="F20" s="8" t="n">
        <v>78173</v>
      </c>
      <c r="G20" s="8" t="n">
        <v>27298</v>
      </c>
    </row>
    <row r="21" customFormat="false" ht="13.15" hidden="false" customHeight="true" outlineLevel="0" collapsed="false">
      <c r="A21" s="6" t="s">
        <v>1018</v>
      </c>
      <c r="B21" s="8" t="n">
        <v>1820</v>
      </c>
      <c r="C21" s="8" t="n">
        <v>2</v>
      </c>
      <c r="D21" s="8" t="n">
        <v>1</v>
      </c>
      <c r="E21" s="8"/>
      <c r="F21" s="8"/>
      <c r="G21" s="8"/>
    </row>
    <row r="22" customFormat="false" ht="13.15" hidden="false" customHeight="true" outlineLevel="0" collapsed="false">
      <c r="A22" s="6" t="s">
        <v>1019</v>
      </c>
      <c r="B22" s="8" t="n">
        <v>1910</v>
      </c>
      <c r="C22" s="8" t="n">
        <v>452</v>
      </c>
      <c r="D22" s="8" t="n">
        <v>112</v>
      </c>
      <c r="E22" s="8"/>
      <c r="F22" s="8" t="n">
        <v>158</v>
      </c>
      <c r="G22" s="8" t="n">
        <v>137</v>
      </c>
    </row>
    <row r="23" customFormat="false" ht="13.15" hidden="false" customHeight="true" outlineLevel="0" collapsed="false">
      <c r="A23" s="6" t="s">
        <v>1020</v>
      </c>
      <c r="B23" s="8" t="n">
        <v>1921</v>
      </c>
      <c r="C23" s="8" t="n">
        <v>9943</v>
      </c>
      <c r="D23" s="8" t="n">
        <v>375</v>
      </c>
      <c r="E23" s="8" t="n">
        <v>134</v>
      </c>
      <c r="F23" s="8" t="n">
        <v>8840</v>
      </c>
      <c r="G23" s="8" t="n">
        <v>911</v>
      </c>
    </row>
    <row r="24" customFormat="false" ht="13.15" hidden="false" customHeight="true" outlineLevel="0" collapsed="false">
      <c r="A24" s="6" t="s">
        <v>1021</v>
      </c>
      <c r="B24" s="8" t="n">
        <v>1922</v>
      </c>
      <c r="C24" s="8" t="n">
        <v>336</v>
      </c>
      <c r="D24" s="8"/>
      <c r="E24" s="8"/>
      <c r="F24" s="8" t="n">
        <v>357</v>
      </c>
      <c r="G24" s="8"/>
    </row>
    <row r="25" customFormat="false" ht="13.15" hidden="false" customHeight="true" outlineLevel="0" collapsed="false">
      <c r="A25" s="6" t="s">
        <v>1022</v>
      </c>
      <c r="B25" s="8" t="n">
        <v>1923</v>
      </c>
      <c r="C25" s="8" t="n">
        <v>806</v>
      </c>
      <c r="D25" s="8" t="n">
        <v>200</v>
      </c>
      <c r="E25" s="8"/>
      <c r="F25" s="8" t="n">
        <v>285</v>
      </c>
      <c r="G25" s="8" t="n">
        <v>244</v>
      </c>
    </row>
    <row r="26" customFormat="false" ht="13.15" hidden="false" customHeight="true" outlineLevel="0" collapsed="false">
      <c r="A26" s="6" t="s">
        <v>1023</v>
      </c>
      <c r="B26" s="8" t="n">
        <v>1924</v>
      </c>
      <c r="C26" s="8" t="n">
        <v>707</v>
      </c>
      <c r="D26" s="8" t="n">
        <v>176</v>
      </c>
      <c r="E26" s="8" t="n">
        <v>125</v>
      </c>
      <c r="F26" s="8" t="n">
        <v>376</v>
      </c>
      <c r="G26" s="8"/>
    </row>
    <row r="27" customFormat="false" ht="13.15" hidden="false" customHeight="true" outlineLevel="0" collapsed="false">
      <c r="A27" s="6" t="s">
        <v>1024</v>
      </c>
      <c r="B27" s="8" t="n">
        <v>1929</v>
      </c>
      <c r="C27" s="8" t="n">
        <v>2796</v>
      </c>
      <c r="D27" s="8" t="n">
        <v>1809</v>
      </c>
      <c r="E27" s="8"/>
      <c r="F27" s="8" t="n">
        <v>344</v>
      </c>
      <c r="G27" s="8" t="n">
        <v>37</v>
      </c>
    </row>
    <row r="28" customFormat="false" ht="13.15" hidden="false" customHeight="true" outlineLevel="0" collapsed="false">
      <c r="A28" s="6" t="s">
        <v>1025</v>
      </c>
      <c r="B28" s="8" t="n">
        <v>1931</v>
      </c>
      <c r="C28" s="8" t="n">
        <v>431</v>
      </c>
      <c r="D28" s="8"/>
      <c r="E28" s="8"/>
      <c r="F28" s="8" t="n">
        <v>304</v>
      </c>
      <c r="G28" s="8" t="n">
        <v>131</v>
      </c>
    </row>
    <row r="29" customFormat="false" ht="13.15" hidden="false" customHeight="true" outlineLevel="0" collapsed="false">
      <c r="A29" s="6" t="s">
        <v>1026</v>
      </c>
      <c r="B29" s="8" t="n">
        <v>1932</v>
      </c>
      <c r="C29" s="8" t="n">
        <v>739</v>
      </c>
      <c r="D29" s="8"/>
      <c r="E29" s="8"/>
      <c r="F29" s="8" t="n">
        <v>787</v>
      </c>
      <c r="G29" s="8"/>
    </row>
    <row r="30" customFormat="false" ht="13.15" hidden="false" customHeight="true" outlineLevel="0" collapsed="false">
      <c r="A30" s="6" t="s">
        <v>1027</v>
      </c>
      <c r="B30" s="8" t="n">
        <v>1939</v>
      </c>
      <c r="C30" s="8" t="n">
        <v>1686</v>
      </c>
      <c r="D30" s="8" t="n">
        <v>97</v>
      </c>
      <c r="E30" s="8"/>
      <c r="F30" s="8" t="n">
        <v>182</v>
      </c>
      <c r="G30" s="8" t="n">
        <v>1253</v>
      </c>
    </row>
    <row r="31" customFormat="false" ht="13.15" hidden="false" customHeight="true" outlineLevel="0" collapsed="false">
      <c r="A31" s="6" t="s">
        <v>1028</v>
      </c>
      <c r="B31" s="8" t="n">
        <v>1941</v>
      </c>
      <c r="C31" s="8" t="n">
        <v>122</v>
      </c>
      <c r="D31" s="8"/>
      <c r="E31" s="8"/>
      <c r="F31" s="8" t="n">
        <v>130</v>
      </c>
      <c r="G31" s="8"/>
    </row>
    <row r="32" customFormat="false" ht="13.15" hidden="false" customHeight="true" outlineLevel="0" collapsed="false">
      <c r="A32" s="6" t="s">
        <v>1029</v>
      </c>
      <c r="B32" s="8" t="n">
        <v>1942</v>
      </c>
      <c r="C32" s="8" t="n">
        <v>2140</v>
      </c>
      <c r="D32" s="8"/>
      <c r="E32" s="8" t="n">
        <v>1918</v>
      </c>
      <c r="F32" s="8" t="n">
        <v>351</v>
      </c>
      <c r="G32" s="8"/>
    </row>
    <row r="33" customFormat="false" ht="13.15" hidden="false" customHeight="true" outlineLevel="0" collapsed="false">
      <c r="A33" s="6" t="s">
        <v>1030</v>
      </c>
      <c r="B33" s="8" t="n">
        <v>2011</v>
      </c>
      <c r="C33" s="8" t="n">
        <v>3675</v>
      </c>
      <c r="D33" s="8" t="n">
        <v>631</v>
      </c>
      <c r="E33" s="8" t="n">
        <v>216</v>
      </c>
      <c r="F33" s="8" t="n">
        <v>1332</v>
      </c>
      <c r="G33" s="8" t="n">
        <v>1242</v>
      </c>
    </row>
    <row r="34" customFormat="false" ht="13.15" hidden="false" customHeight="true" outlineLevel="0" collapsed="false">
      <c r="A34" s="6" t="s">
        <v>1031</v>
      </c>
      <c r="B34" s="8" t="n">
        <v>2012</v>
      </c>
      <c r="C34" s="8" t="n">
        <v>1523</v>
      </c>
      <c r="D34" s="8" t="n">
        <v>21</v>
      </c>
      <c r="E34" s="8"/>
      <c r="F34" s="8" t="n">
        <v>367</v>
      </c>
      <c r="G34" s="8" t="n">
        <v>1040</v>
      </c>
    </row>
    <row r="35" customFormat="false" ht="13.15" hidden="false" customHeight="true" outlineLevel="0" collapsed="false">
      <c r="A35" s="6" t="s">
        <v>1032</v>
      </c>
      <c r="B35" s="8" t="n">
        <v>2029</v>
      </c>
      <c r="C35" s="8" t="n">
        <v>1677</v>
      </c>
      <c r="D35" s="8" t="n">
        <v>52</v>
      </c>
      <c r="E35" s="8"/>
      <c r="F35" s="8" t="n">
        <v>1561</v>
      </c>
      <c r="G35" s="8" t="n">
        <v>127</v>
      </c>
    </row>
    <row r="36" customFormat="false" ht="13.15" hidden="false" customHeight="true" outlineLevel="0" collapsed="false">
      <c r="A36" s="6" t="s">
        <v>1033</v>
      </c>
      <c r="B36" s="8" t="n">
        <v>2031</v>
      </c>
      <c r="C36" s="8" t="n">
        <v>1532</v>
      </c>
      <c r="D36" s="8" t="n">
        <v>171</v>
      </c>
      <c r="E36" s="8" t="n">
        <v>405</v>
      </c>
      <c r="F36" s="8" t="n">
        <v>408</v>
      </c>
      <c r="G36" s="8" t="n">
        <v>486</v>
      </c>
    </row>
    <row r="37" customFormat="false" ht="13.15" hidden="false" customHeight="true" outlineLevel="0" collapsed="false">
      <c r="A37" s="6" t="s">
        <v>1034</v>
      </c>
      <c r="B37" s="8" t="n">
        <v>2032</v>
      </c>
      <c r="C37" s="8" t="n">
        <v>417</v>
      </c>
      <c r="D37" s="8" t="n">
        <v>44</v>
      </c>
      <c r="E37" s="8" t="n">
        <v>121</v>
      </c>
      <c r="F37" s="8" t="n">
        <v>133</v>
      </c>
      <c r="G37" s="8" t="n">
        <v>108</v>
      </c>
    </row>
    <row r="38" customFormat="false" ht="13.15" hidden="false" customHeight="true" outlineLevel="0" collapsed="false">
      <c r="A38" s="6" t="s">
        <v>1035</v>
      </c>
      <c r="B38" s="8" t="n">
        <v>2039</v>
      </c>
      <c r="C38" s="8" t="n">
        <v>5670</v>
      </c>
      <c r="D38" s="8" t="n">
        <v>767</v>
      </c>
      <c r="E38" s="8" t="n">
        <v>531</v>
      </c>
      <c r="F38" s="8" t="n">
        <v>1097</v>
      </c>
      <c r="G38" s="8" t="n">
        <v>2813</v>
      </c>
    </row>
    <row r="39" customFormat="false" ht="13.15" hidden="false" customHeight="true" outlineLevel="0" collapsed="false">
      <c r="A39" s="6" t="s">
        <v>1036</v>
      </c>
      <c r="B39" s="8" t="n">
        <v>2040</v>
      </c>
      <c r="C39" s="8" t="n">
        <v>6615</v>
      </c>
      <c r="D39" s="8" t="n">
        <v>900</v>
      </c>
      <c r="E39" s="8" t="n">
        <v>85</v>
      </c>
      <c r="F39" s="8" t="n">
        <v>3177</v>
      </c>
      <c r="G39" s="8" t="n">
        <v>2118</v>
      </c>
    </row>
    <row r="40" customFormat="false" ht="13.15" hidden="false" customHeight="true" outlineLevel="0" collapsed="false">
      <c r="A40" s="6" t="s">
        <v>1037</v>
      </c>
      <c r="B40" s="8" t="n">
        <v>2110</v>
      </c>
      <c r="C40" s="8" t="n">
        <v>45427</v>
      </c>
      <c r="D40" s="8" t="n">
        <v>2132</v>
      </c>
      <c r="E40" s="8" t="n">
        <v>233</v>
      </c>
      <c r="F40" s="8" t="n">
        <v>36847</v>
      </c>
      <c r="G40" s="8" t="n">
        <v>6988</v>
      </c>
    </row>
    <row r="41" customFormat="false" ht="13.15" hidden="false" customHeight="true" outlineLevel="0" collapsed="false">
      <c r="A41" s="6" t="s">
        <v>1038</v>
      </c>
      <c r="B41" s="8" t="n">
        <v>2120</v>
      </c>
      <c r="C41" s="8" t="n">
        <v>647</v>
      </c>
      <c r="D41" s="8"/>
      <c r="E41" s="8" t="n">
        <v>359</v>
      </c>
      <c r="F41" s="8" t="n">
        <v>329</v>
      </c>
      <c r="G41" s="8"/>
    </row>
    <row r="42" customFormat="false" ht="13.15" hidden="false" customHeight="true" outlineLevel="0" collapsed="false">
      <c r="A42" s="6" t="s">
        <v>1039</v>
      </c>
      <c r="B42" s="8" t="n">
        <v>2130</v>
      </c>
      <c r="C42" s="8" t="n">
        <v>1155</v>
      </c>
      <c r="D42" s="8"/>
      <c r="E42" s="8"/>
      <c r="F42" s="8" t="n">
        <v>1142</v>
      </c>
      <c r="G42" s="8" t="n">
        <v>75</v>
      </c>
    </row>
    <row r="43" customFormat="false" ht="13.15" hidden="false" customHeight="true" outlineLevel="0" collapsed="false">
      <c r="A43" s="6" t="s">
        <v>1040</v>
      </c>
      <c r="B43" s="8" t="n">
        <v>2140</v>
      </c>
      <c r="C43" s="8" t="n">
        <v>3945</v>
      </c>
      <c r="D43" s="8"/>
      <c r="E43" s="8"/>
      <c r="F43" s="8" t="n">
        <v>4198</v>
      </c>
      <c r="G43" s="8"/>
    </row>
    <row r="44" customFormat="false" ht="13.15" hidden="false" customHeight="true" outlineLevel="0" collapsed="false">
      <c r="A44" s="6" t="s">
        <v>1041</v>
      </c>
      <c r="B44" s="8" t="n">
        <v>2190</v>
      </c>
      <c r="C44" s="8" t="n">
        <v>1474</v>
      </c>
      <c r="D44" s="8" t="n">
        <v>387</v>
      </c>
      <c r="E44" s="8"/>
      <c r="F44" s="8" t="n">
        <v>462</v>
      </c>
      <c r="G44" s="8" t="n">
        <v>471</v>
      </c>
    </row>
    <row r="45" customFormat="false" ht="13.15" hidden="false" customHeight="true" outlineLevel="0" collapsed="false">
      <c r="A45" s="6" t="s">
        <v>1042</v>
      </c>
      <c r="B45" s="8" t="n">
        <v>2210</v>
      </c>
      <c r="C45" s="8" t="n">
        <v>1112</v>
      </c>
      <c r="D45" s="8"/>
      <c r="E45" s="8"/>
      <c r="F45" s="8" t="n">
        <v>1184</v>
      </c>
      <c r="G45" s="8"/>
    </row>
    <row r="46" customFormat="false" ht="13.15" hidden="false" customHeight="true" outlineLevel="0" collapsed="false">
      <c r="A46" s="9" t="s">
        <v>1043</v>
      </c>
      <c r="B46" s="11" t="n">
        <v>2221</v>
      </c>
      <c r="C46" s="11" t="n">
        <v>1806</v>
      </c>
      <c r="D46" s="11"/>
      <c r="E46" s="11"/>
      <c r="F46" s="11" t="n">
        <v>1774</v>
      </c>
      <c r="G46" s="11" t="n">
        <v>126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6.87"/>
    <col collapsed="false" customWidth="true" hidden="false" outlineLevel="0" max="3" min="3" style="0" width="8.74"/>
    <col collapsed="false" customWidth="true" hidden="false" outlineLevel="0" max="6" min="4" style="0" width="6.87"/>
    <col collapsed="false" customWidth="true" hidden="false" outlineLevel="0" max="7" min="7" style="0" width="7.5"/>
  </cols>
  <sheetData>
    <row r="1" customFormat="false" ht="21.2" hidden="false" customHeight="true" outlineLevel="0" collapsed="false">
      <c r="A1" s="1" t="s">
        <v>1044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1001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957</v>
      </c>
      <c r="C4" s="4" t="s">
        <v>933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13.15" hidden="false" customHeight="true" outlineLevel="0" collapsed="false">
      <c r="A5" s="6" t="s">
        <v>1045</v>
      </c>
      <c r="B5" s="8" t="n">
        <v>2223</v>
      </c>
      <c r="C5" s="8" t="n">
        <v>7399</v>
      </c>
      <c r="D5" s="8" t="n">
        <v>264</v>
      </c>
      <c r="E5" s="8" t="n">
        <v>125</v>
      </c>
      <c r="F5" s="8" t="n">
        <v>6928</v>
      </c>
      <c r="G5" s="8" t="n">
        <v>376</v>
      </c>
    </row>
    <row r="6" customFormat="false" ht="13.15" hidden="false" customHeight="true" outlineLevel="0" collapsed="false">
      <c r="A6" s="6" t="s">
        <v>1046</v>
      </c>
      <c r="B6" s="8" t="n">
        <v>2231</v>
      </c>
      <c r="C6" s="8" t="n">
        <v>38231</v>
      </c>
      <c r="D6" s="8" t="n">
        <v>4914</v>
      </c>
      <c r="E6" s="8" t="n">
        <v>1685</v>
      </c>
      <c r="F6" s="8" t="n">
        <v>10374</v>
      </c>
      <c r="G6" s="8" t="n">
        <v>18365</v>
      </c>
    </row>
    <row r="7" customFormat="false" ht="13.15" hidden="false" customHeight="true" outlineLevel="0" collapsed="false">
      <c r="A7" s="6" t="s">
        <v>1047</v>
      </c>
      <c r="B7" s="8" t="n">
        <v>2239</v>
      </c>
      <c r="C7" s="8" t="n">
        <v>19451</v>
      </c>
      <c r="D7" s="8" t="n">
        <v>900</v>
      </c>
      <c r="E7" s="8" t="n">
        <v>887</v>
      </c>
      <c r="F7" s="8" t="n">
        <v>14263</v>
      </c>
      <c r="G7" s="8" t="n">
        <v>3623</v>
      </c>
    </row>
    <row r="8" customFormat="false" ht="13.15" hidden="false" customHeight="true" outlineLevel="0" collapsed="false">
      <c r="A8" s="6" t="s">
        <v>1048</v>
      </c>
      <c r="B8" s="8" t="n">
        <v>2311</v>
      </c>
      <c r="C8" s="8" t="n">
        <v>17</v>
      </c>
      <c r="D8" s="8" t="n">
        <v>7</v>
      </c>
      <c r="E8" s="8"/>
      <c r="F8" s="8" t="n">
        <v>7</v>
      </c>
      <c r="G8" s="8"/>
    </row>
    <row r="9" customFormat="false" ht="13.15" hidden="false" customHeight="true" outlineLevel="0" collapsed="false">
      <c r="A9" s="6" t="s">
        <v>1049</v>
      </c>
      <c r="B9" s="8" t="n">
        <v>2312</v>
      </c>
      <c r="C9" s="8" t="n">
        <v>36</v>
      </c>
      <c r="D9" s="8"/>
      <c r="E9" s="8"/>
      <c r="F9" s="8"/>
      <c r="G9" s="8"/>
    </row>
    <row r="10" customFormat="false" ht="13.15" hidden="false" customHeight="true" outlineLevel="0" collapsed="false">
      <c r="A10" s="6" t="s">
        <v>1050</v>
      </c>
      <c r="B10" s="8" t="n">
        <v>2319</v>
      </c>
      <c r="C10" s="8" t="n">
        <v>40431</v>
      </c>
      <c r="D10" s="8" t="n">
        <v>2247</v>
      </c>
      <c r="E10" s="8" t="n">
        <v>609</v>
      </c>
      <c r="F10" s="8" t="n">
        <v>37826</v>
      </c>
      <c r="G10" s="8" t="n">
        <v>1172</v>
      </c>
    </row>
    <row r="11" customFormat="false" ht="13.15" hidden="false" customHeight="true" outlineLevel="0" collapsed="false">
      <c r="A11" s="6" t="s">
        <v>1051</v>
      </c>
      <c r="B11" s="8" t="n">
        <v>2320</v>
      </c>
      <c r="C11" s="8" t="n">
        <v>393</v>
      </c>
      <c r="D11" s="8" t="n">
        <v>176</v>
      </c>
      <c r="E11" s="8"/>
      <c r="F11" s="8" t="n">
        <v>125</v>
      </c>
      <c r="G11" s="8" t="n">
        <v>36</v>
      </c>
    </row>
    <row r="12" customFormat="false" ht="13.15" hidden="false" customHeight="true" outlineLevel="0" collapsed="false">
      <c r="A12" s="6" t="s">
        <v>1052</v>
      </c>
      <c r="B12" s="8" t="n">
        <v>2330</v>
      </c>
      <c r="C12" s="8" t="n">
        <v>69</v>
      </c>
      <c r="D12" s="8"/>
      <c r="E12" s="8"/>
      <c r="F12" s="8" t="n">
        <v>73</v>
      </c>
      <c r="G12" s="8"/>
    </row>
    <row r="13" customFormat="false" ht="13.15" hidden="false" customHeight="true" outlineLevel="0" collapsed="false">
      <c r="A13" s="6" t="s">
        <v>1053</v>
      </c>
      <c r="B13" s="8" t="n">
        <v>2411</v>
      </c>
      <c r="C13" s="8" t="n">
        <v>3</v>
      </c>
      <c r="D13" s="8"/>
      <c r="E13" s="8"/>
      <c r="F13" s="8"/>
      <c r="G13" s="8"/>
    </row>
    <row r="14" customFormat="false" ht="13.15" hidden="false" customHeight="true" outlineLevel="0" collapsed="false">
      <c r="A14" s="6" t="s">
        <v>1054</v>
      </c>
      <c r="B14" s="8" t="n">
        <v>2413</v>
      </c>
      <c r="C14" s="8" t="n">
        <v>5</v>
      </c>
      <c r="D14" s="8"/>
      <c r="E14" s="8"/>
      <c r="F14" s="8"/>
      <c r="G14" s="8"/>
    </row>
    <row r="15" customFormat="false" ht="13.15" hidden="false" customHeight="true" outlineLevel="0" collapsed="false">
      <c r="A15" s="6" t="s">
        <v>1055</v>
      </c>
      <c r="B15" s="8" t="n">
        <v>2419</v>
      </c>
      <c r="C15" s="8" t="n">
        <v>56</v>
      </c>
      <c r="D15" s="8"/>
      <c r="E15" s="8"/>
      <c r="F15" s="8" t="n">
        <v>59</v>
      </c>
      <c r="G15" s="8"/>
    </row>
    <row r="16" customFormat="false" ht="13.15" hidden="false" customHeight="true" outlineLevel="0" collapsed="false">
      <c r="A16" s="6" t="s">
        <v>1056</v>
      </c>
      <c r="B16" s="8" t="n">
        <v>2431</v>
      </c>
      <c r="C16" s="8" t="n">
        <v>111</v>
      </c>
      <c r="D16" s="8"/>
      <c r="E16" s="8"/>
      <c r="F16" s="8" t="n">
        <v>118</v>
      </c>
      <c r="G16" s="8"/>
    </row>
    <row r="17" customFormat="false" ht="13.15" hidden="false" customHeight="true" outlineLevel="0" collapsed="false">
      <c r="A17" s="6" t="s">
        <v>1057</v>
      </c>
      <c r="B17" s="8" t="n">
        <v>2439</v>
      </c>
      <c r="C17" s="8" t="n">
        <v>10</v>
      </c>
      <c r="D17" s="8" t="n">
        <v>7</v>
      </c>
      <c r="E17" s="8"/>
      <c r="F17" s="8"/>
      <c r="G17" s="8"/>
    </row>
    <row r="18" customFormat="false" ht="13.15" hidden="false" customHeight="true" outlineLevel="0" collapsed="false">
      <c r="A18" s="6" t="s">
        <v>1058</v>
      </c>
      <c r="B18" s="8" t="n">
        <v>2440</v>
      </c>
      <c r="C18" s="8" t="n">
        <v>511</v>
      </c>
      <c r="D18" s="8" t="n">
        <v>253</v>
      </c>
      <c r="E18" s="8"/>
      <c r="F18" s="8" t="n">
        <v>109</v>
      </c>
      <c r="G18" s="8" t="n">
        <v>62</v>
      </c>
    </row>
    <row r="19" customFormat="false" ht="13.15" hidden="false" customHeight="true" outlineLevel="0" collapsed="false">
      <c r="A19" s="6" t="s">
        <v>1059</v>
      </c>
      <c r="B19" s="8" t="n">
        <v>2511</v>
      </c>
      <c r="C19" s="8" t="n">
        <v>964</v>
      </c>
      <c r="D19" s="8"/>
      <c r="E19" s="8"/>
      <c r="F19" s="8" t="n">
        <v>1026</v>
      </c>
      <c r="G19" s="8"/>
    </row>
    <row r="20" customFormat="false" ht="13.15" hidden="false" customHeight="true" outlineLevel="0" collapsed="false">
      <c r="A20" s="6" t="s">
        <v>1060</v>
      </c>
      <c r="B20" s="8" t="n">
        <v>2611</v>
      </c>
      <c r="C20" s="8" t="n">
        <v>9</v>
      </c>
      <c r="D20" s="8" t="n">
        <v>7</v>
      </c>
      <c r="E20" s="8"/>
      <c r="F20" s="8"/>
      <c r="G20" s="8"/>
    </row>
    <row r="21" customFormat="false" ht="13.15" hidden="false" customHeight="true" outlineLevel="0" collapsed="false">
      <c r="A21" s="6" t="s">
        <v>1061</v>
      </c>
      <c r="B21" s="8" t="n">
        <v>2614</v>
      </c>
      <c r="C21" s="8" t="n">
        <v>47</v>
      </c>
      <c r="D21" s="8"/>
      <c r="E21" s="8"/>
      <c r="F21" s="8" t="n">
        <v>51</v>
      </c>
      <c r="G21" s="8"/>
    </row>
    <row r="22" customFormat="false" ht="13.15" hidden="false" customHeight="true" outlineLevel="0" collapsed="false">
      <c r="A22" s="6" t="s">
        <v>1062</v>
      </c>
      <c r="B22" s="8" t="n">
        <v>2641</v>
      </c>
      <c r="C22" s="8" t="n">
        <v>711</v>
      </c>
      <c r="D22" s="8" t="n">
        <v>176</v>
      </c>
      <c r="E22" s="8" t="n">
        <v>63</v>
      </c>
      <c r="F22" s="8" t="n">
        <v>315</v>
      </c>
      <c r="G22" s="8" t="n">
        <v>108</v>
      </c>
    </row>
    <row r="23" customFormat="false" ht="13.15" hidden="false" customHeight="true" outlineLevel="0" collapsed="false">
      <c r="A23" s="6" t="s">
        <v>1063</v>
      </c>
      <c r="B23" s="8" t="n">
        <v>2642</v>
      </c>
      <c r="C23" s="8" t="n">
        <v>439</v>
      </c>
      <c r="D23" s="8"/>
      <c r="E23" s="8"/>
      <c r="F23" s="8" t="n">
        <v>467</v>
      </c>
      <c r="G23" s="8"/>
    </row>
    <row r="24" customFormat="false" ht="13.15" hidden="false" customHeight="true" outlineLevel="0" collapsed="false">
      <c r="A24" s="6" t="s">
        <v>1064</v>
      </c>
      <c r="B24" s="8" t="n">
        <v>2643</v>
      </c>
      <c r="C24" s="8" t="n">
        <v>6595</v>
      </c>
      <c r="D24" s="8" t="n">
        <v>193</v>
      </c>
      <c r="E24" s="8" t="n">
        <v>3972</v>
      </c>
      <c r="F24" s="8" t="n">
        <v>2752</v>
      </c>
      <c r="G24" s="8"/>
    </row>
    <row r="25" customFormat="false" ht="13.15" hidden="false" customHeight="true" outlineLevel="0" collapsed="false">
      <c r="A25" s="6" t="s">
        <v>1065</v>
      </c>
      <c r="B25" s="8" t="n">
        <v>2644</v>
      </c>
      <c r="C25" s="8" t="n">
        <v>189</v>
      </c>
      <c r="D25" s="8"/>
      <c r="E25" s="8"/>
      <c r="F25" s="8" t="n">
        <v>201</v>
      </c>
      <c r="G25" s="8"/>
    </row>
    <row r="26" customFormat="false" ht="13.15" hidden="false" customHeight="true" outlineLevel="0" collapsed="false">
      <c r="A26" s="6" t="s">
        <v>1066</v>
      </c>
      <c r="B26" s="8" t="n">
        <v>2662</v>
      </c>
      <c r="C26" s="8" t="n">
        <v>82</v>
      </c>
      <c r="D26" s="8"/>
      <c r="E26" s="8"/>
      <c r="F26" s="8" t="n">
        <v>88</v>
      </c>
      <c r="G26" s="8"/>
    </row>
    <row r="27" customFormat="false" ht="13.15" hidden="false" customHeight="true" outlineLevel="0" collapsed="false">
      <c r="A27" s="6" t="s">
        <v>1067</v>
      </c>
      <c r="B27" s="8" t="n">
        <v>2669</v>
      </c>
      <c r="C27" s="8" t="n">
        <v>56</v>
      </c>
      <c r="D27" s="8" t="n">
        <v>18</v>
      </c>
      <c r="E27" s="8"/>
      <c r="F27" s="8" t="n">
        <v>33</v>
      </c>
      <c r="G27" s="8"/>
    </row>
    <row r="28" customFormat="false" ht="13.15" hidden="false" customHeight="true" outlineLevel="0" collapsed="false">
      <c r="A28" s="6" t="s">
        <v>1068</v>
      </c>
      <c r="B28" s="8" t="n">
        <v>2671</v>
      </c>
      <c r="C28" s="8" t="n">
        <v>268</v>
      </c>
      <c r="D28" s="8"/>
      <c r="E28" s="8"/>
      <c r="F28" s="8" t="n">
        <v>190</v>
      </c>
      <c r="G28" s="8" t="n">
        <v>81</v>
      </c>
    </row>
    <row r="29" customFormat="false" ht="13.15" hidden="false" customHeight="true" outlineLevel="0" collapsed="false">
      <c r="A29" s="6" t="s">
        <v>1069</v>
      </c>
      <c r="B29" s="8" t="n">
        <v>2672</v>
      </c>
      <c r="C29" s="8" t="n">
        <v>902</v>
      </c>
      <c r="D29" s="8"/>
      <c r="E29" s="8" t="n">
        <v>478</v>
      </c>
      <c r="F29" s="8" t="n">
        <v>479</v>
      </c>
      <c r="G29" s="8"/>
    </row>
    <row r="30" customFormat="false" ht="13.15" hidden="false" customHeight="true" outlineLevel="0" collapsed="false">
      <c r="A30" s="6" t="s">
        <v>1070</v>
      </c>
      <c r="B30" s="8" t="n">
        <v>2679</v>
      </c>
      <c r="C30" s="8" t="n">
        <v>600</v>
      </c>
      <c r="D30" s="8" t="n">
        <v>168</v>
      </c>
      <c r="E30" s="8" t="n">
        <v>396</v>
      </c>
      <c r="F30" s="8"/>
      <c r="G30" s="8"/>
    </row>
    <row r="31" customFormat="false" ht="13.15" hidden="false" customHeight="true" outlineLevel="0" collapsed="false">
      <c r="A31" s="6" t="s">
        <v>1071</v>
      </c>
      <c r="B31" s="8" t="n">
        <v>2750</v>
      </c>
      <c r="C31" s="8" t="n">
        <v>8</v>
      </c>
      <c r="D31" s="8"/>
      <c r="E31" s="8"/>
      <c r="F31" s="8"/>
      <c r="G31" s="8" t="n">
        <v>7</v>
      </c>
    </row>
    <row r="32" customFormat="false" ht="13.15" hidden="false" customHeight="true" outlineLevel="0" collapsed="false">
      <c r="A32" s="6" t="s">
        <v>1072</v>
      </c>
      <c r="B32" s="8" t="n">
        <v>2913</v>
      </c>
      <c r="C32" s="8" t="n">
        <v>6</v>
      </c>
      <c r="D32" s="8"/>
      <c r="E32" s="8"/>
      <c r="F32" s="8"/>
      <c r="G32" s="8" t="n">
        <v>5</v>
      </c>
    </row>
    <row r="33" customFormat="false" ht="13.15" hidden="false" customHeight="true" outlineLevel="0" collapsed="false">
      <c r="A33" s="6" t="s">
        <v>1073</v>
      </c>
      <c r="B33" s="8" t="n">
        <v>2930</v>
      </c>
      <c r="C33" s="8" t="n">
        <v>188</v>
      </c>
      <c r="D33" s="8"/>
      <c r="E33" s="8"/>
      <c r="F33" s="8" t="n">
        <v>201</v>
      </c>
      <c r="G33" s="8"/>
    </row>
    <row r="34" customFormat="false" ht="13.15" hidden="false" customHeight="true" outlineLevel="0" collapsed="false">
      <c r="A34" s="6" t="s">
        <v>1074</v>
      </c>
      <c r="B34" s="8" t="n">
        <v>2950</v>
      </c>
      <c r="C34" s="8" t="n">
        <v>15</v>
      </c>
      <c r="D34" s="8" t="n">
        <v>12</v>
      </c>
      <c r="E34" s="8"/>
      <c r="F34" s="8"/>
      <c r="G34" s="8"/>
    </row>
    <row r="35" customFormat="false" ht="13.15" hidden="false" customHeight="true" outlineLevel="0" collapsed="false">
      <c r="A35" s="6" t="s">
        <v>1075</v>
      </c>
      <c r="B35" s="8" t="n">
        <v>2960</v>
      </c>
      <c r="C35" s="8" t="n">
        <v>389</v>
      </c>
      <c r="D35" s="8" t="n">
        <v>97</v>
      </c>
      <c r="E35" s="8"/>
      <c r="F35" s="8" t="n">
        <v>276</v>
      </c>
      <c r="G35" s="8"/>
    </row>
    <row r="36" customFormat="false" ht="13.15" hidden="false" customHeight="true" outlineLevel="0" collapsed="false">
      <c r="A36" s="6" t="s">
        <v>1076</v>
      </c>
      <c r="B36" s="8" t="n">
        <v>3010</v>
      </c>
      <c r="C36" s="8" t="n">
        <v>14559</v>
      </c>
      <c r="D36" s="8" t="n">
        <v>215</v>
      </c>
      <c r="E36" s="8"/>
      <c r="F36" s="8" t="n">
        <v>15187</v>
      </c>
      <c r="G36" s="8"/>
    </row>
    <row r="37" customFormat="false" ht="13.15" hidden="false" customHeight="true" outlineLevel="0" collapsed="false">
      <c r="A37" s="6" t="s">
        <v>1077</v>
      </c>
      <c r="B37" s="8" t="n">
        <v>3020</v>
      </c>
      <c r="C37" s="8" t="n">
        <v>2583</v>
      </c>
      <c r="D37" s="8" t="n">
        <v>83</v>
      </c>
      <c r="E37" s="8" t="n">
        <v>476</v>
      </c>
      <c r="F37" s="8" t="n">
        <v>2151</v>
      </c>
      <c r="G37" s="8"/>
    </row>
    <row r="38" customFormat="false" ht="13.15" hidden="false" customHeight="true" outlineLevel="0" collapsed="false">
      <c r="A38" s="6" t="s">
        <v>1078</v>
      </c>
      <c r="B38" s="8" t="n">
        <v>3030</v>
      </c>
      <c r="C38" s="8" t="n">
        <v>593</v>
      </c>
      <c r="D38" s="8" t="n">
        <v>47</v>
      </c>
      <c r="E38" s="8" t="n">
        <v>22</v>
      </c>
      <c r="F38" s="8" t="n">
        <v>195</v>
      </c>
      <c r="G38" s="8" t="n">
        <v>296</v>
      </c>
    </row>
    <row r="39" customFormat="false" ht="13.15" hidden="false" customHeight="true" outlineLevel="0" collapsed="false">
      <c r="A39" s="6" t="s">
        <v>1079</v>
      </c>
      <c r="B39" s="8" t="n">
        <v>3040</v>
      </c>
      <c r="C39" s="8" t="n">
        <v>3178</v>
      </c>
      <c r="D39" s="8" t="n">
        <v>309</v>
      </c>
      <c r="E39" s="8" t="n">
        <v>119</v>
      </c>
      <c r="F39" s="8" t="n">
        <v>1470</v>
      </c>
      <c r="G39" s="8" t="n">
        <v>1149</v>
      </c>
    </row>
    <row r="40" customFormat="false" ht="13.15" hidden="false" customHeight="true" outlineLevel="0" collapsed="false">
      <c r="A40" s="6" t="s">
        <v>1080</v>
      </c>
      <c r="B40" s="8" t="n">
        <v>3050</v>
      </c>
      <c r="C40" s="8" t="n">
        <v>342</v>
      </c>
      <c r="D40" s="8"/>
      <c r="E40" s="8"/>
      <c r="F40" s="8" t="n">
        <v>363</v>
      </c>
      <c r="G40" s="8"/>
    </row>
    <row r="41" customFormat="false" ht="13.15" hidden="false" customHeight="true" outlineLevel="0" collapsed="false">
      <c r="A41" s="6" t="s">
        <v>1081</v>
      </c>
      <c r="B41" s="8" t="n">
        <v>3060</v>
      </c>
      <c r="C41" s="8" t="n">
        <v>4100</v>
      </c>
      <c r="D41" s="8" t="n">
        <v>75</v>
      </c>
      <c r="E41" s="8" t="n">
        <v>1377</v>
      </c>
      <c r="F41" s="8" t="n">
        <v>2872</v>
      </c>
      <c r="G41" s="8"/>
    </row>
    <row r="42" customFormat="false" ht="13.15" hidden="false" customHeight="true" outlineLevel="0" collapsed="false">
      <c r="A42" s="6" t="s">
        <v>1082</v>
      </c>
      <c r="B42" s="8" t="n">
        <v>3070</v>
      </c>
      <c r="C42" s="8" t="n">
        <v>4439</v>
      </c>
      <c r="D42" s="8" t="n">
        <v>1152</v>
      </c>
      <c r="E42" s="8" t="n">
        <v>219</v>
      </c>
      <c r="F42" s="8" t="n">
        <v>2857</v>
      </c>
      <c r="G42" s="8"/>
    </row>
    <row r="43" customFormat="false" ht="13.15" hidden="false" customHeight="true" outlineLevel="0" collapsed="false">
      <c r="A43" s="6" t="s">
        <v>1083</v>
      </c>
      <c r="B43" s="8" t="n">
        <v>3081</v>
      </c>
      <c r="C43" s="8" t="n">
        <v>15984</v>
      </c>
      <c r="D43" s="8" t="n">
        <v>2394</v>
      </c>
      <c r="E43" s="8" t="n">
        <v>707</v>
      </c>
      <c r="F43" s="8" t="n">
        <v>12876</v>
      </c>
      <c r="G43" s="8"/>
    </row>
    <row r="44" customFormat="false" ht="13.15" hidden="false" customHeight="true" outlineLevel="0" collapsed="false">
      <c r="A44" s="6" t="s">
        <v>1084</v>
      </c>
      <c r="B44" s="8" t="n">
        <v>3082</v>
      </c>
      <c r="C44" s="8" t="n">
        <v>8234</v>
      </c>
      <c r="D44" s="8" t="n">
        <v>1686</v>
      </c>
      <c r="E44" s="8"/>
      <c r="F44" s="8" t="n">
        <v>5589</v>
      </c>
      <c r="G44" s="8" t="n">
        <v>649</v>
      </c>
    </row>
    <row r="45" customFormat="false" ht="13.15" hidden="false" customHeight="true" outlineLevel="0" collapsed="false">
      <c r="A45" s="6" t="s">
        <v>1085</v>
      </c>
      <c r="B45" s="8" t="n">
        <v>3090</v>
      </c>
      <c r="C45" s="8" t="n">
        <v>25227</v>
      </c>
      <c r="D45" s="8" t="n">
        <v>3535</v>
      </c>
      <c r="E45" s="8" t="n">
        <v>259</v>
      </c>
      <c r="F45" s="8" t="n">
        <v>20752</v>
      </c>
      <c r="G45" s="8" t="n">
        <v>662</v>
      </c>
    </row>
    <row r="46" customFormat="false" ht="13.15" hidden="false" customHeight="true" outlineLevel="0" collapsed="false">
      <c r="A46" s="9" t="s">
        <v>1086</v>
      </c>
      <c r="B46" s="11" t="n">
        <v>3111</v>
      </c>
      <c r="C46" s="11" t="n">
        <v>427</v>
      </c>
      <c r="D46" s="11" t="n">
        <v>106</v>
      </c>
      <c r="E46" s="11"/>
      <c r="F46" s="11" t="n">
        <v>212</v>
      </c>
      <c r="G46" s="11" t="n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6.87"/>
    <col collapsed="false" customWidth="true" hidden="false" outlineLevel="0" max="3" min="3" style="0" width="8.62"/>
    <col collapsed="false" customWidth="true" hidden="false" outlineLevel="0" max="6" min="4" style="0" width="6.87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1087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957</v>
      </c>
      <c r="C4" s="4" t="s">
        <v>933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14.25" hidden="false" customHeight="true" outlineLevel="0" collapsed="false">
      <c r="A5" s="6" t="s">
        <v>1088</v>
      </c>
      <c r="B5" s="8" t="n">
        <v>3112</v>
      </c>
      <c r="C5" s="8" t="n">
        <v>2912</v>
      </c>
      <c r="D5" s="8"/>
      <c r="E5" s="8"/>
      <c r="F5" s="8" t="n">
        <v>1682</v>
      </c>
      <c r="G5" s="8" t="n">
        <v>1205</v>
      </c>
    </row>
    <row r="6" customFormat="false" ht="14.25" hidden="false" customHeight="true" outlineLevel="0" collapsed="false">
      <c r="A6" s="6" t="s">
        <v>1089</v>
      </c>
      <c r="B6" s="8" t="n">
        <v>3121</v>
      </c>
      <c r="C6" s="8" t="n">
        <v>3706</v>
      </c>
      <c r="D6" s="8" t="n">
        <v>168</v>
      </c>
      <c r="E6" s="8" t="n">
        <v>241</v>
      </c>
      <c r="F6" s="8" t="n">
        <v>2093</v>
      </c>
      <c r="G6" s="8" t="n">
        <v>1164</v>
      </c>
    </row>
    <row r="7" customFormat="false" ht="14.25" hidden="false" customHeight="true" outlineLevel="0" collapsed="false">
      <c r="A7" s="6" t="s">
        <v>1090</v>
      </c>
      <c r="B7" s="8" t="n">
        <v>3122</v>
      </c>
      <c r="C7" s="8" t="n">
        <v>1277</v>
      </c>
      <c r="D7" s="8" t="n">
        <v>97</v>
      </c>
      <c r="E7" s="8"/>
      <c r="F7" s="8" t="n">
        <v>209</v>
      </c>
      <c r="G7" s="8" t="n">
        <v>859</v>
      </c>
    </row>
    <row r="8" customFormat="false" ht="14.25" hidden="false" customHeight="true" outlineLevel="0" collapsed="false">
      <c r="A8" s="6" t="s">
        <v>1091</v>
      </c>
      <c r="B8" s="8" t="n">
        <v>3123</v>
      </c>
      <c r="C8" s="8" t="n">
        <v>104</v>
      </c>
      <c r="D8" s="8"/>
      <c r="E8" s="8"/>
      <c r="F8" s="8" t="n">
        <v>111</v>
      </c>
      <c r="G8" s="8"/>
    </row>
    <row r="9" customFormat="false" ht="14.25" hidden="false" customHeight="true" outlineLevel="0" collapsed="false">
      <c r="A9" s="6" t="s">
        <v>1092</v>
      </c>
      <c r="B9" s="8" t="n">
        <v>3124</v>
      </c>
      <c r="C9" s="8" t="n">
        <v>880</v>
      </c>
      <c r="D9" s="8"/>
      <c r="E9" s="8" t="n">
        <v>186</v>
      </c>
      <c r="F9" s="8" t="n">
        <v>561</v>
      </c>
      <c r="G9" s="8" t="n">
        <v>161</v>
      </c>
    </row>
    <row r="10" customFormat="false" ht="14.25" hidden="false" customHeight="true" outlineLevel="0" collapsed="false">
      <c r="A10" s="6" t="s">
        <v>1093</v>
      </c>
      <c r="B10" s="8" t="n">
        <v>3129</v>
      </c>
      <c r="C10" s="8" t="n">
        <v>179</v>
      </c>
      <c r="D10" s="8"/>
      <c r="E10" s="8"/>
      <c r="F10" s="8" t="n">
        <v>191</v>
      </c>
      <c r="G10" s="8"/>
    </row>
    <row r="11" customFormat="false" ht="14.25" hidden="false" customHeight="true" outlineLevel="0" collapsed="false">
      <c r="A11" s="6" t="s">
        <v>1094</v>
      </c>
      <c r="B11" s="8" t="n">
        <v>3131</v>
      </c>
      <c r="C11" s="8" t="n">
        <v>11098</v>
      </c>
      <c r="D11" s="8" t="n">
        <v>501</v>
      </c>
      <c r="E11" s="8" t="n">
        <v>370</v>
      </c>
      <c r="F11" s="8" t="n">
        <v>6322</v>
      </c>
      <c r="G11" s="8" t="n">
        <v>3743</v>
      </c>
    </row>
    <row r="12" customFormat="false" ht="14.25" hidden="false" customHeight="true" outlineLevel="0" collapsed="false">
      <c r="A12" s="6" t="s">
        <v>1095</v>
      </c>
      <c r="B12" s="8" t="n">
        <v>3132</v>
      </c>
      <c r="C12" s="8" t="n">
        <v>2174</v>
      </c>
      <c r="D12" s="8"/>
      <c r="E12" s="8" t="n">
        <v>271</v>
      </c>
      <c r="F12" s="8" t="n">
        <v>1906</v>
      </c>
      <c r="G12" s="8" t="n">
        <v>115</v>
      </c>
    </row>
    <row r="13" customFormat="false" ht="14.25" hidden="false" customHeight="true" outlineLevel="0" collapsed="false">
      <c r="A13" s="6" t="s">
        <v>1096</v>
      </c>
      <c r="B13" s="8" t="n">
        <v>3133</v>
      </c>
      <c r="C13" s="8" t="n">
        <v>12752</v>
      </c>
      <c r="D13" s="8" t="n">
        <v>1581</v>
      </c>
      <c r="E13" s="8" t="n">
        <v>657</v>
      </c>
      <c r="F13" s="8" t="n">
        <v>3957</v>
      </c>
      <c r="G13" s="8" t="n">
        <v>5692</v>
      </c>
    </row>
    <row r="14" customFormat="false" ht="14.25" hidden="false" customHeight="true" outlineLevel="0" collapsed="false">
      <c r="A14" s="6" t="s">
        <v>1097</v>
      </c>
      <c r="B14" s="8" t="n">
        <v>3134</v>
      </c>
      <c r="C14" s="8" t="n">
        <v>97</v>
      </c>
      <c r="D14" s="8"/>
      <c r="E14" s="8"/>
      <c r="F14" s="8" t="n">
        <v>102</v>
      </c>
      <c r="G14" s="8"/>
    </row>
    <row r="15" customFormat="false" ht="14.25" hidden="false" customHeight="true" outlineLevel="0" collapsed="false">
      <c r="A15" s="6" t="s">
        <v>1098</v>
      </c>
      <c r="B15" s="8" t="n">
        <v>3139</v>
      </c>
      <c r="C15" s="8" t="n">
        <v>3092</v>
      </c>
      <c r="D15" s="8" t="n">
        <v>354</v>
      </c>
      <c r="E15" s="8" t="n">
        <v>126</v>
      </c>
      <c r="F15" s="8" t="n">
        <v>2658</v>
      </c>
      <c r="G15" s="8"/>
    </row>
    <row r="16" customFormat="false" ht="14.25" hidden="false" customHeight="true" outlineLevel="0" collapsed="false">
      <c r="A16" s="6" t="s">
        <v>1099</v>
      </c>
      <c r="B16" s="8" t="n">
        <v>3141</v>
      </c>
      <c r="C16" s="8" t="n">
        <v>67</v>
      </c>
      <c r="D16" s="8"/>
      <c r="E16" s="8"/>
      <c r="F16" s="8" t="n">
        <v>71</v>
      </c>
      <c r="G16" s="8"/>
    </row>
    <row r="17" customFormat="false" ht="14.25" hidden="false" customHeight="true" outlineLevel="0" collapsed="false">
      <c r="A17" s="6" t="s">
        <v>1100</v>
      </c>
      <c r="B17" s="8" t="n">
        <v>3142</v>
      </c>
      <c r="C17" s="8" t="n">
        <v>94</v>
      </c>
      <c r="D17" s="8"/>
      <c r="E17" s="8"/>
      <c r="F17" s="8" t="n">
        <v>55</v>
      </c>
      <c r="G17" s="8" t="n">
        <v>38</v>
      </c>
    </row>
    <row r="18" customFormat="false" ht="14.25" hidden="false" customHeight="true" outlineLevel="0" collapsed="false">
      <c r="A18" s="6" t="s">
        <v>1101</v>
      </c>
      <c r="B18" s="8" t="n">
        <v>3144</v>
      </c>
      <c r="C18" s="8" t="n">
        <v>2</v>
      </c>
      <c r="D18" s="8" t="n">
        <v>1</v>
      </c>
      <c r="E18" s="8"/>
      <c r="F18" s="8"/>
      <c r="G18" s="8"/>
    </row>
    <row r="19" customFormat="false" ht="14.25" hidden="false" customHeight="true" outlineLevel="0" collapsed="false">
      <c r="A19" s="6" t="s">
        <v>1102</v>
      </c>
      <c r="B19" s="8" t="n">
        <v>3145</v>
      </c>
      <c r="C19" s="8" t="n">
        <v>1197</v>
      </c>
      <c r="D19" s="8" t="n">
        <v>80</v>
      </c>
      <c r="E19" s="8" t="n">
        <v>116</v>
      </c>
      <c r="F19" s="8" t="n">
        <v>924</v>
      </c>
      <c r="G19" s="8" t="n">
        <v>101</v>
      </c>
    </row>
    <row r="20" customFormat="false" ht="14.25" hidden="false" customHeight="true" outlineLevel="0" collapsed="false">
      <c r="A20" s="6" t="s">
        <v>1103</v>
      </c>
      <c r="B20" s="8" t="n">
        <v>3147</v>
      </c>
      <c r="C20" s="8" t="n">
        <v>56</v>
      </c>
      <c r="D20" s="8"/>
      <c r="E20" s="8"/>
      <c r="F20" s="8" t="n">
        <v>60</v>
      </c>
      <c r="G20" s="8"/>
    </row>
    <row r="21" customFormat="false" ht="14.25" hidden="false" customHeight="true" outlineLevel="0" collapsed="false">
      <c r="A21" s="6" t="s">
        <v>1104</v>
      </c>
      <c r="B21" s="8" t="n">
        <v>3149</v>
      </c>
      <c r="C21" s="8" t="n">
        <v>309</v>
      </c>
      <c r="D21" s="8" t="n">
        <v>131</v>
      </c>
      <c r="E21" s="8" t="n">
        <v>23</v>
      </c>
      <c r="F21" s="8" t="n">
        <v>93</v>
      </c>
      <c r="G21" s="8" t="n">
        <v>21</v>
      </c>
    </row>
    <row r="22" customFormat="false" ht="14.25" hidden="false" customHeight="true" outlineLevel="0" collapsed="false">
      <c r="A22" s="6" t="s">
        <v>1105</v>
      </c>
      <c r="B22" s="8" t="n">
        <v>3151</v>
      </c>
      <c r="C22" s="8" t="n">
        <v>65993</v>
      </c>
      <c r="D22" s="8" t="n">
        <v>361</v>
      </c>
      <c r="E22" s="8" t="n">
        <v>10933</v>
      </c>
      <c r="F22" s="8" t="n">
        <v>53192</v>
      </c>
      <c r="G22" s="8" t="n">
        <v>4713</v>
      </c>
    </row>
    <row r="23" customFormat="false" ht="14.25" hidden="false" customHeight="true" outlineLevel="0" collapsed="false">
      <c r="A23" s="6" t="s">
        <v>1106</v>
      </c>
      <c r="B23" s="8" t="n">
        <v>3152</v>
      </c>
      <c r="C23" s="8" t="n">
        <v>1091</v>
      </c>
      <c r="D23" s="8"/>
      <c r="E23" s="8" t="n">
        <v>866</v>
      </c>
      <c r="F23" s="8" t="n">
        <v>291</v>
      </c>
      <c r="G23" s="8"/>
    </row>
    <row r="24" customFormat="false" ht="14.25" hidden="false" customHeight="true" outlineLevel="0" collapsed="false">
      <c r="A24" s="6" t="s">
        <v>1107</v>
      </c>
      <c r="B24" s="8" t="n">
        <v>3153</v>
      </c>
      <c r="C24" s="8" t="n">
        <v>136657</v>
      </c>
      <c r="D24" s="8" t="n">
        <v>16063</v>
      </c>
      <c r="E24" s="8" t="n">
        <v>66350</v>
      </c>
      <c r="F24" s="8" t="n">
        <v>40939</v>
      </c>
      <c r="G24" s="8" t="n">
        <v>12633</v>
      </c>
    </row>
    <row r="25" customFormat="false" ht="14.25" hidden="false" customHeight="true" outlineLevel="0" collapsed="false">
      <c r="A25" s="6" t="s">
        <v>1108</v>
      </c>
      <c r="B25" s="8" t="n">
        <v>3159</v>
      </c>
      <c r="C25" s="8" t="n">
        <v>189600</v>
      </c>
      <c r="D25" s="8" t="n">
        <v>23990</v>
      </c>
      <c r="E25" s="8" t="n">
        <v>148557</v>
      </c>
      <c r="F25" s="8" t="n">
        <v>18191</v>
      </c>
      <c r="G25" s="8"/>
    </row>
    <row r="26" customFormat="false" ht="14.25" hidden="false" customHeight="true" outlineLevel="0" collapsed="false">
      <c r="A26" s="6" t="s">
        <v>1109</v>
      </c>
      <c r="B26" s="8" t="n">
        <v>3169</v>
      </c>
      <c r="C26" s="8" t="n">
        <v>2227</v>
      </c>
      <c r="D26" s="8" t="n">
        <v>236</v>
      </c>
      <c r="E26" s="8" t="n">
        <v>1011</v>
      </c>
      <c r="F26" s="8" t="n">
        <v>1016</v>
      </c>
      <c r="G26" s="8"/>
    </row>
    <row r="27" customFormat="false" ht="14.25" hidden="false" customHeight="true" outlineLevel="0" collapsed="false">
      <c r="A27" s="6" t="s">
        <v>1110</v>
      </c>
      <c r="B27" s="8" t="n">
        <v>3199</v>
      </c>
      <c r="C27" s="8" t="n">
        <v>17597</v>
      </c>
      <c r="D27" s="8" t="n">
        <v>8075</v>
      </c>
      <c r="E27" s="8" t="n">
        <v>2405</v>
      </c>
      <c r="F27" s="8" t="n">
        <v>4154</v>
      </c>
      <c r="G27" s="8" t="n">
        <v>514</v>
      </c>
    </row>
    <row r="28" customFormat="false" ht="14.25" hidden="false" customHeight="true" outlineLevel="0" collapsed="false">
      <c r="A28" s="6" t="s">
        <v>1111</v>
      </c>
      <c r="B28" s="8" t="n">
        <v>3210</v>
      </c>
      <c r="C28" s="8" t="n">
        <v>109</v>
      </c>
      <c r="D28" s="8"/>
      <c r="E28" s="8"/>
      <c r="F28" s="8" t="n">
        <v>91</v>
      </c>
      <c r="G28" s="8" t="n">
        <v>22</v>
      </c>
    </row>
    <row r="29" customFormat="false" ht="14.25" hidden="false" customHeight="true" outlineLevel="0" collapsed="false">
      <c r="A29" s="6" t="s">
        <v>1112</v>
      </c>
      <c r="B29" s="8" t="n">
        <v>3230</v>
      </c>
      <c r="C29" s="8" t="n">
        <v>289</v>
      </c>
      <c r="D29" s="8"/>
      <c r="E29" s="8"/>
      <c r="F29" s="8" t="n">
        <v>307</v>
      </c>
      <c r="G29" s="8"/>
    </row>
    <row r="30" customFormat="false" ht="14.25" hidden="false" customHeight="true" outlineLevel="0" collapsed="false">
      <c r="A30" s="6" t="s">
        <v>1113</v>
      </c>
      <c r="B30" s="8" t="n">
        <v>3240</v>
      </c>
      <c r="C30" s="8" t="n">
        <v>319</v>
      </c>
      <c r="D30" s="8"/>
      <c r="E30" s="8"/>
      <c r="F30" s="8" t="n">
        <v>339</v>
      </c>
      <c r="G30" s="8"/>
    </row>
    <row r="31" customFormat="false" ht="14.25" hidden="false" customHeight="true" outlineLevel="0" collapsed="false">
      <c r="A31" s="6" t="s">
        <v>1114</v>
      </c>
      <c r="B31" s="8" t="n">
        <v>3314</v>
      </c>
      <c r="C31" s="8" t="n">
        <v>8347</v>
      </c>
      <c r="D31" s="8"/>
      <c r="E31" s="8"/>
      <c r="F31" s="8" t="n">
        <v>8884</v>
      </c>
      <c r="G31" s="8"/>
    </row>
    <row r="32" customFormat="false" ht="14.25" hidden="false" customHeight="true" outlineLevel="0" collapsed="false">
      <c r="A32" s="6" t="s">
        <v>688</v>
      </c>
      <c r="B32" s="8" t="n">
        <v>3329</v>
      </c>
      <c r="C32" s="8" t="n">
        <v>868</v>
      </c>
      <c r="D32" s="8"/>
      <c r="E32" s="8"/>
      <c r="F32" s="8" t="n">
        <v>923</v>
      </c>
      <c r="G32" s="8"/>
    </row>
    <row r="33" customFormat="false" ht="14.25" hidden="false" customHeight="true" outlineLevel="0" collapsed="false">
      <c r="A33" s="6" t="s">
        <v>1115</v>
      </c>
      <c r="B33" s="8" t="n">
        <v>3351</v>
      </c>
      <c r="C33" s="8" t="n">
        <v>73549</v>
      </c>
      <c r="D33" s="8" t="n">
        <v>72</v>
      </c>
      <c r="E33" s="8"/>
      <c r="F33" s="8" t="n">
        <v>78175</v>
      </c>
      <c r="G33" s="8"/>
    </row>
    <row r="34" customFormat="false" ht="14.25" hidden="false" customHeight="true" outlineLevel="0" collapsed="false">
      <c r="A34" s="6" t="s">
        <v>1116</v>
      </c>
      <c r="B34" s="8" t="n">
        <v>3352</v>
      </c>
      <c r="C34" s="8" t="n">
        <v>5693</v>
      </c>
      <c r="D34" s="8"/>
      <c r="E34" s="8" t="n">
        <v>1005</v>
      </c>
      <c r="F34" s="8" t="n">
        <v>4796</v>
      </c>
      <c r="G34" s="8" t="n">
        <v>215</v>
      </c>
    </row>
    <row r="35" customFormat="false" ht="14.25" hidden="false" customHeight="true" outlineLevel="0" collapsed="false">
      <c r="A35" s="6" t="s">
        <v>1117</v>
      </c>
      <c r="B35" s="8" t="n">
        <v>3411</v>
      </c>
      <c r="C35" s="8" t="n">
        <v>24070</v>
      </c>
      <c r="D35" s="8" t="n">
        <v>3461</v>
      </c>
      <c r="E35" s="8" t="n">
        <v>989</v>
      </c>
      <c r="F35" s="8" t="n">
        <v>9523</v>
      </c>
      <c r="G35" s="8" t="n">
        <v>8633</v>
      </c>
    </row>
    <row r="36" customFormat="false" ht="14.25" hidden="false" customHeight="true" outlineLevel="0" collapsed="false">
      <c r="A36" s="6" t="s">
        <v>1118</v>
      </c>
      <c r="B36" s="8" t="n">
        <v>3412</v>
      </c>
      <c r="C36" s="8" t="n">
        <v>8145</v>
      </c>
      <c r="D36" s="8" t="n">
        <v>380</v>
      </c>
      <c r="E36" s="8" t="n">
        <v>74</v>
      </c>
      <c r="F36" s="8" t="n">
        <v>2055</v>
      </c>
      <c r="G36" s="8" t="n">
        <v>5102</v>
      </c>
    </row>
    <row r="37" customFormat="false" ht="14.25" hidden="false" customHeight="true" outlineLevel="0" collapsed="false">
      <c r="A37" s="6" t="s">
        <v>1119</v>
      </c>
      <c r="B37" s="8" t="n">
        <v>3421</v>
      </c>
      <c r="C37" s="8" t="n">
        <v>61</v>
      </c>
      <c r="D37" s="8"/>
      <c r="E37" s="8"/>
      <c r="F37" s="8" t="n">
        <v>65</v>
      </c>
      <c r="G37" s="8"/>
    </row>
    <row r="38" customFormat="false" ht="14.25" hidden="false" customHeight="true" outlineLevel="0" collapsed="false">
      <c r="A38" s="6" t="s">
        <v>1120</v>
      </c>
      <c r="B38" s="8" t="n">
        <v>3422</v>
      </c>
      <c r="C38" s="8" t="n">
        <v>2860</v>
      </c>
      <c r="D38" s="8"/>
      <c r="E38" s="8"/>
      <c r="F38" s="8" t="n">
        <v>3044</v>
      </c>
      <c r="G38" s="8"/>
    </row>
    <row r="39" customFormat="false" ht="14.25" hidden="false" customHeight="true" outlineLevel="0" collapsed="false">
      <c r="A39" s="6" t="s">
        <v>1121</v>
      </c>
      <c r="B39" s="8" t="n">
        <v>3423</v>
      </c>
      <c r="C39" s="8" t="n">
        <v>1032</v>
      </c>
      <c r="D39" s="8"/>
      <c r="E39" s="8"/>
      <c r="F39" s="8" t="n">
        <v>226</v>
      </c>
      <c r="G39" s="8" t="n">
        <v>742</v>
      </c>
    </row>
    <row r="40" customFormat="false" ht="14.25" hidden="false" customHeight="true" outlineLevel="0" collapsed="false">
      <c r="A40" s="6" t="s">
        <v>1122</v>
      </c>
      <c r="B40" s="8" t="n">
        <v>3424</v>
      </c>
      <c r="C40" s="8" t="n">
        <v>149</v>
      </c>
      <c r="D40" s="8"/>
      <c r="E40" s="8"/>
      <c r="F40" s="8" t="n">
        <v>107</v>
      </c>
      <c r="G40" s="8" t="n">
        <v>45</v>
      </c>
    </row>
    <row r="41" customFormat="false" ht="14.25" hidden="false" customHeight="true" outlineLevel="0" collapsed="false">
      <c r="A41" s="6" t="s">
        <v>1123</v>
      </c>
      <c r="B41" s="8" t="n">
        <v>3429</v>
      </c>
      <c r="C41" s="8" t="n">
        <v>283</v>
      </c>
      <c r="D41" s="8" t="n">
        <v>137</v>
      </c>
      <c r="E41" s="8"/>
      <c r="F41" s="8" t="n">
        <v>106</v>
      </c>
      <c r="G41" s="8"/>
    </row>
    <row r="42" customFormat="false" ht="14.25" hidden="false" customHeight="true" outlineLevel="0" collapsed="false">
      <c r="A42" s="6" t="s">
        <v>1124</v>
      </c>
      <c r="B42" s="8" t="n">
        <v>3431</v>
      </c>
      <c r="C42" s="8" t="n">
        <v>6</v>
      </c>
      <c r="D42" s="8"/>
      <c r="E42" s="8"/>
      <c r="F42" s="8"/>
      <c r="G42" s="8" t="n">
        <v>5</v>
      </c>
    </row>
    <row r="43" customFormat="false" ht="14.25" hidden="false" customHeight="true" outlineLevel="0" collapsed="false">
      <c r="A43" s="9" t="s">
        <v>1125</v>
      </c>
      <c r="B43" s="11" t="n">
        <v>3433</v>
      </c>
      <c r="C43" s="11" t="n">
        <v>124</v>
      </c>
      <c r="D43" s="11"/>
      <c r="E43" s="11"/>
      <c r="F43" s="11" t="n">
        <v>132</v>
      </c>
      <c r="G43" s="1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2" min="2" style="0" width="7.99"/>
    <col collapsed="false" customWidth="true" hidden="false" outlineLevel="0" max="3" min="3" style="0" width="7.12"/>
    <col collapsed="false" customWidth="true" hidden="false" outlineLevel="0" max="6" min="6" style="0" width="9.12"/>
  </cols>
  <sheetData>
    <row r="1" customFormat="false" ht="21.2" hidden="false" customHeight="true" outlineLevel="0" collapsed="false">
      <c r="A1" s="1" t="s">
        <v>112</v>
      </c>
      <c r="B1" s="1"/>
      <c r="C1" s="1"/>
      <c r="D1" s="1"/>
      <c r="E1" s="1"/>
      <c r="F1" s="1"/>
    </row>
    <row r="2" customFormat="false" ht="34.9" hidden="false" customHeight="true" outlineLevel="0" collapsed="false">
      <c r="A2" s="24" t="s">
        <v>113</v>
      </c>
      <c r="B2" s="24"/>
      <c r="C2" s="24"/>
      <c r="D2" s="24"/>
      <c r="E2" s="24"/>
      <c r="F2" s="24"/>
    </row>
    <row r="3" customFormat="false" ht="19.35" hidden="false" customHeight="true" outlineLevel="0" collapsed="false">
      <c r="A3" s="15"/>
      <c r="B3" s="16" t="s">
        <v>114</v>
      </c>
      <c r="C3" s="16"/>
      <c r="D3" s="16" t="s">
        <v>115</v>
      </c>
      <c r="E3" s="16" t="s">
        <v>116</v>
      </c>
      <c r="F3" s="4" t="s">
        <v>96</v>
      </c>
    </row>
    <row r="4" customFormat="false" ht="19.35" hidden="false" customHeight="true" outlineLevel="0" collapsed="false">
      <c r="A4" s="15"/>
      <c r="B4" s="23" t="s">
        <v>117</v>
      </c>
      <c r="C4" s="23" t="s">
        <v>118</v>
      </c>
      <c r="D4" s="16"/>
      <c r="E4" s="16"/>
      <c r="F4" s="4"/>
    </row>
    <row r="5" customFormat="false" ht="22.9" hidden="false" customHeight="true" outlineLevel="0" collapsed="false">
      <c r="A5" s="6" t="s">
        <v>119</v>
      </c>
      <c r="B5" s="8" t="n">
        <v>5447709</v>
      </c>
      <c r="C5" s="8" t="n">
        <v>100</v>
      </c>
      <c r="D5" s="8" t="n">
        <v>2937209</v>
      </c>
      <c r="E5" s="8" t="n">
        <v>916800</v>
      </c>
      <c r="F5" s="8" t="n">
        <v>1593700</v>
      </c>
    </row>
    <row r="6" customFormat="false" ht="22.9" hidden="false" customHeight="true" outlineLevel="0" collapsed="false">
      <c r="A6" s="21"/>
      <c r="B6" s="8"/>
      <c r="C6" s="8"/>
      <c r="D6" s="8"/>
      <c r="E6" s="8"/>
      <c r="F6" s="8"/>
    </row>
    <row r="7" customFormat="false" ht="22.9" hidden="false" customHeight="true" outlineLevel="0" collapsed="false">
      <c r="A7" s="6" t="s">
        <v>101</v>
      </c>
      <c r="B7" s="8" t="n">
        <v>3464433</v>
      </c>
      <c r="C7" s="8" t="n">
        <v>63.59</v>
      </c>
      <c r="D7" s="8" t="n">
        <v>1704635</v>
      </c>
      <c r="E7" s="8" t="n">
        <v>726886</v>
      </c>
      <c r="F7" s="8" t="n">
        <v>1032912</v>
      </c>
    </row>
    <row r="8" customFormat="false" ht="22.9" hidden="false" customHeight="true" outlineLevel="0" collapsed="false">
      <c r="A8" s="21"/>
      <c r="B8" s="8"/>
      <c r="C8" s="8"/>
      <c r="D8" s="8"/>
      <c r="E8" s="8"/>
      <c r="F8" s="8"/>
    </row>
    <row r="9" customFormat="false" ht="22.9" hidden="false" customHeight="true" outlineLevel="0" collapsed="false">
      <c r="A9" s="6" t="s">
        <v>102</v>
      </c>
      <c r="B9" s="8" t="n">
        <v>1461214</v>
      </c>
      <c r="C9" s="8" t="n">
        <v>26.82</v>
      </c>
      <c r="D9" s="8" t="n">
        <v>752566</v>
      </c>
      <c r="E9" s="8" t="n">
        <v>293308</v>
      </c>
      <c r="F9" s="8" t="n">
        <v>415339</v>
      </c>
    </row>
    <row r="10" customFormat="false" ht="22.9" hidden="false" customHeight="true" outlineLevel="0" collapsed="false">
      <c r="A10" s="21"/>
      <c r="B10" s="8"/>
      <c r="C10" s="8"/>
      <c r="D10" s="8"/>
      <c r="E10" s="8"/>
      <c r="F10" s="8"/>
    </row>
    <row r="11" customFormat="false" ht="22.9" hidden="false" customHeight="true" outlineLevel="0" collapsed="false">
      <c r="A11" s="6" t="s">
        <v>103</v>
      </c>
      <c r="B11" s="8" t="n">
        <v>486097</v>
      </c>
      <c r="C11" s="8" t="n">
        <v>8.92</v>
      </c>
      <c r="D11" s="8" t="n">
        <v>213825</v>
      </c>
      <c r="E11" s="8" t="n">
        <v>146678</v>
      </c>
      <c r="F11" s="8" t="n">
        <v>125595</v>
      </c>
    </row>
    <row r="12" customFormat="false" ht="22.9" hidden="false" customHeight="true" outlineLevel="0" collapsed="false">
      <c r="A12" s="21"/>
      <c r="B12" s="8"/>
      <c r="C12" s="8"/>
      <c r="D12" s="8"/>
      <c r="E12" s="8"/>
      <c r="F12" s="8"/>
    </row>
    <row r="13" customFormat="false" ht="22.9" hidden="false" customHeight="true" outlineLevel="0" collapsed="false">
      <c r="A13" s="6" t="s">
        <v>104</v>
      </c>
      <c r="B13" s="8" t="n">
        <v>432771</v>
      </c>
      <c r="C13" s="8" t="n">
        <v>7.94</v>
      </c>
      <c r="D13" s="8" t="n">
        <v>213958</v>
      </c>
      <c r="E13" s="8" t="n">
        <v>51375</v>
      </c>
      <c r="F13" s="8" t="n">
        <v>167438</v>
      </c>
    </row>
    <row r="14" customFormat="false" ht="22.9" hidden="false" customHeight="true" outlineLevel="0" collapsed="false">
      <c r="A14" s="21"/>
      <c r="B14" s="8"/>
      <c r="C14" s="8"/>
      <c r="D14" s="8"/>
      <c r="E14" s="8"/>
      <c r="F14" s="8"/>
    </row>
    <row r="15" customFormat="false" ht="22.9" hidden="false" customHeight="true" outlineLevel="0" collapsed="false">
      <c r="A15" s="6" t="s">
        <v>105</v>
      </c>
      <c r="B15" s="8" t="n">
        <v>359165</v>
      </c>
      <c r="C15" s="8" t="n">
        <v>6.59</v>
      </c>
      <c r="D15" s="8" t="n">
        <v>107617</v>
      </c>
      <c r="E15" s="8" t="n">
        <v>50822</v>
      </c>
      <c r="F15" s="8" t="n">
        <v>200726</v>
      </c>
    </row>
    <row r="16" customFormat="false" ht="22.9" hidden="false" customHeight="true" outlineLevel="0" collapsed="false">
      <c r="A16" s="21"/>
      <c r="B16" s="8"/>
      <c r="C16" s="8"/>
      <c r="D16" s="8"/>
      <c r="E16" s="8"/>
      <c r="F16" s="8"/>
    </row>
    <row r="17" customFormat="false" ht="22.9" hidden="false" customHeight="true" outlineLevel="0" collapsed="false">
      <c r="A17" s="6" t="s">
        <v>106</v>
      </c>
      <c r="B17" s="8" t="n">
        <v>321894</v>
      </c>
      <c r="C17" s="8" t="n">
        <v>5.91</v>
      </c>
      <c r="D17" s="8" t="n">
        <v>149660</v>
      </c>
      <c r="E17" s="8" t="n">
        <v>131288</v>
      </c>
      <c r="F17" s="8" t="n">
        <v>40946</v>
      </c>
    </row>
    <row r="18" customFormat="false" ht="22.9" hidden="false" customHeight="true" outlineLevel="0" collapsed="false">
      <c r="A18" s="21"/>
      <c r="B18" s="8"/>
      <c r="C18" s="8"/>
      <c r="D18" s="8"/>
      <c r="E18" s="8"/>
      <c r="F18" s="8"/>
    </row>
    <row r="19" customFormat="false" ht="22.9" hidden="false" customHeight="true" outlineLevel="0" collapsed="false">
      <c r="A19" s="6" t="s">
        <v>107</v>
      </c>
      <c r="B19" s="8" t="n">
        <v>314586</v>
      </c>
      <c r="C19" s="8" t="n">
        <v>5.77</v>
      </c>
      <c r="D19" s="8" t="n">
        <v>192523</v>
      </c>
      <c r="E19" s="8" t="n">
        <v>42824</v>
      </c>
      <c r="F19" s="8" t="n">
        <v>79239</v>
      </c>
    </row>
    <row r="20" customFormat="false" ht="22.9" hidden="false" customHeight="true" outlineLevel="0" collapsed="false">
      <c r="A20" s="21"/>
      <c r="B20" s="8"/>
      <c r="C20" s="8"/>
      <c r="D20" s="8"/>
      <c r="E20" s="8"/>
      <c r="F20" s="8"/>
    </row>
    <row r="21" customFormat="false" ht="22.9" hidden="false" customHeight="true" outlineLevel="0" collapsed="false">
      <c r="A21" s="6" t="s">
        <v>108</v>
      </c>
      <c r="B21" s="8" t="n">
        <v>88707</v>
      </c>
      <c r="C21" s="8" t="n">
        <v>1.63</v>
      </c>
      <c r="D21" s="8" t="n">
        <v>74486</v>
      </c>
      <c r="E21" s="8" t="n">
        <v>10592</v>
      </c>
      <c r="F21" s="8" t="n">
        <v>3629</v>
      </c>
    </row>
    <row r="22" customFormat="false" ht="22.9" hidden="false" customHeight="true" outlineLevel="0" collapsed="false">
      <c r="A22" s="21"/>
      <c r="B22" s="8"/>
      <c r="C22" s="8"/>
      <c r="D22" s="8"/>
      <c r="E22" s="8"/>
      <c r="F22" s="8"/>
    </row>
    <row r="23" customFormat="false" ht="22.9" hidden="false" customHeight="true" outlineLevel="0" collapsed="false">
      <c r="A23" s="6" t="s">
        <v>109</v>
      </c>
      <c r="B23" s="8" t="n">
        <v>729141</v>
      </c>
      <c r="C23" s="8" t="n">
        <v>13.38</v>
      </c>
      <c r="D23" s="8" t="n">
        <v>706678</v>
      </c>
      <c r="E23" s="8" t="n">
        <v>21515</v>
      </c>
      <c r="F23" s="8" t="n">
        <v>947</v>
      </c>
    </row>
    <row r="24" customFormat="false" ht="22.9" hidden="false" customHeight="true" outlineLevel="0" collapsed="false">
      <c r="A24" s="21"/>
      <c r="B24" s="8"/>
      <c r="C24" s="8"/>
      <c r="D24" s="8"/>
      <c r="E24" s="8"/>
      <c r="F24" s="8"/>
    </row>
    <row r="25" customFormat="false" ht="22.9" hidden="false" customHeight="true" outlineLevel="0" collapsed="false">
      <c r="A25" s="6" t="s">
        <v>110</v>
      </c>
      <c r="B25" s="8" t="n">
        <v>364447</v>
      </c>
      <c r="C25" s="8" t="n">
        <v>6.69</v>
      </c>
      <c r="D25" s="8" t="n">
        <v>358027</v>
      </c>
      <c r="E25" s="8" t="n">
        <v>6285</v>
      </c>
      <c r="F25" s="8" t="n">
        <v>135</v>
      </c>
    </row>
    <row r="26" customFormat="false" ht="22.9" hidden="false" customHeight="true" outlineLevel="0" collapsed="false">
      <c r="A26" s="21"/>
      <c r="B26" s="8"/>
      <c r="C26" s="8"/>
      <c r="D26" s="8"/>
      <c r="E26" s="8"/>
      <c r="F26" s="8"/>
    </row>
    <row r="27" customFormat="false" ht="22.9" hidden="false" customHeight="true" outlineLevel="0" collapsed="false">
      <c r="A27" s="9" t="s">
        <v>111</v>
      </c>
      <c r="B27" s="11" t="n">
        <v>364694</v>
      </c>
      <c r="C27" s="11" t="n">
        <v>6.69</v>
      </c>
      <c r="D27" s="11" t="n">
        <v>348651</v>
      </c>
      <c r="E27" s="11" t="n">
        <v>15230</v>
      </c>
      <c r="F27" s="11" t="n">
        <v>812</v>
      </c>
    </row>
  </sheetData>
  <mergeCells count="7">
    <mergeCell ref="A1:F1"/>
    <mergeCell ref="A2:F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6.87"/>
    <col collapsed="false" customWidth="true" hidden="false" outlineLevel="0" max="3" min="3" style="0" width="8.62"/>
    <col collapsed="false" customWidth="true" hidden="false" outlineLevel="0" max="6" min="4" style="0" width="6.87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1126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1001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957</v>
      </c>
      <c r="C4" s="4" t="s">
        <v>933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13.15" hidden="false" customHeight="true" outlineLevel="0" collapsed="false">
      <c r="A5" s="6" t="s">
        <v>1127</v>
      </c>
      <c r="B5" s="8" t="n">
        <v>3440</v>
      </c>
      <c r="C5" s="8" t="n">
        <v>1829</v>
      </c>
      <c r="D5" s="8" t="n">
        <v>114</v>
      </c>
      <c r="E5" s="8" t="n">
        <v>162</v>
      </c>
      <c r="F5" s="8" t="n">
        <v>1621</v>
      </c>
      <c r="G5" s="8"/>
    </row>
    <row r="6" customFormat="false" ht="13.15" hidden="false" customHeight="true" outlineLevel="0" collapsed="false">
      <c r="A6" s="6" t="s">
        <v>1128</v>
      </c>
      <c r="B6" s="8" t="n">
        <v>3451</v>
      </c>
      <c r="C6" s="8" t="n">
        <v>10272</v>
      </c>
      <c r="D6" s="8" t="n">
        <v>224</v>
      </c>
      <c r="E6" s="8" t="n">
        <v>854</v>
      </c>
      <c r="F6" s="8" t="n">
        <v>9540</v>
      </c>
      <c r="G6" s="8" t="n">
        <v>182</v>
      </c>
    </row>
    <row r="7" customFormat="false" ht="13.15" hidden="false" customHeight="true" outlineLevel="0" collapsed="false">
      <c r="A7" s="6" t="s">
        <v>1129</v>
      </c>
      <c r="B7" s="8" t="n">
        <v>3452</v>
      </c>
      <c r="C7" s="8" t="n">
        <v>492</v>
      </c>
      <c r="D7" s="8"/>
      <c r="E7" s="8" t="n">
        <v>173</v>
      </c>
      <c r="F7" s="8" t="n">
        <v>350</v>
      </c>
      <c r="G7" s="8"/>
    </row>
    <row r="8" customFormat="false" ht="13.15" hidden="false" customHeight="true" outlineLevel="0" collapsed="false">
      <c r="A8" s="6" t="s">
        <v>1130</v>
      </c>
      <c r="B8" s="8" t="n">
        <v>3459</v>
      </c>
      <c r="C8" s="8" t="n">
        <v>1973</v>
      </c>
      <c r="D8" s="8"/>
      <c r="E8" s="8"/>
      <c r="F8" s="8" t="n">
        <v>1729</v>
      </c>
      <c r="G8" s="8" t="n">
        <v>315</v>
      </c>
    </row>
    <row r="9" customFormat="false" ht="13.15" hidden="false" customHeight="true" outlineLevel="0" collapsed="false">
      <c r="A9" s="6" t="s">
        <v>1131</v>
      </c>
      <c r="B9" s="8" t="n">
        <v>3460</v>
      </c>
      <c r="C9" s="8" t="n">
        <v>10383</v>
      </c>
      <c r="D9" s="8" t="n">
        <v>498</v>
      </c>
      <c r="E9" s="8" t="n">
        <v>266</v>
      </c>
      <c r="F9" s="8" t="n">
        <v>10070</v>
      </c>
      <c r="G9" s="8"/>
    </row>
    <row r="10" customFormat="false" ht="13.15" hidden="false" customHeight="true" outlineLevel="0" collapsed="false">
      <c r="A10" s="6" t="s">
        <v>1132</v>
      </c>
      <c r="B10" s="8" t="n">
        <v>3471</v>
      </c>
      <c r="C10" s="8" t="n">
        <v>95</v>
      </c>
      <c r="D10" s="8"/>
      <c r="E10" s="8"/>
      <c r="F10" s="8" t="n">
        <v>101</v>
      </c>
      <c r="G10" s="8"/>
    </row>
    <row r="11" customFormat="false" ht="13.15" hidden="false" customHeight="true" outlineLevel="0" collapsed="false">
      <c r="A11" s="6" t="s">
        <v>1133</v>
      </c>
      <c r="B11" s="8" t="n">
        <v>3479</v>
      </c>
      <c r="C11" s="8" t="n">
        <v>132</v>
      </c>
      <c r="D11" s="8"/>
      <c r="E11" s="8"/>
      <c r="F11" s="8" t="n">
        <v>141</v>
      </c>
      <c r="G11" s="8"/>
    </row>
    <row r="12" customFormat="false" ht="13.15" hidden="false" customHeight="true" outlineLevel="0" collapsed="false">
      <c r="A12" s="6" t="s">
        <v>1134</v>
      </c>
      <c r="B12" s="8" t="n">
        <v>3481</v>
      </c>
      <c r="C12" s="8" t="n">
        <v>67358</v>
      </c>
      <c r="D12" s="8"/>
      <c r="E12" s="8"/>
      <c r="F12" s="8" t="n">
        <v>71688</v>
      </c>
      <c r="G12" s="8"/>
    </row>
    <row r="13" customFormat="false" ht="13.15" hidden="false" customHeight="true" outlineLevel="0" collapsed="false">
      <c r="A13" s="6" t="s">
        <v>1135</v>
      </c>
      <c r="B13" s="8" t="n">
        <v>3482</v>
      </c>
      <c r="C13" s="8" t="n">
        <v>20322</v>
      </c>
      <c r="D13" s="8"/>
      <c r="E13" s="8"/>
      <c r="F13" s="8" t="n">
        <v>18860</v>
      </c>
      <c r="G13" s="8" t="n">
        <v>2355</v>
      </c>
    </row>
    <row r="14" customFormat="false" ht="13.15" hidden="false" customHeight="true" outlineLevel="0" collapsed="false">
      <c r="A14" s="6" t="s">
        <v>1136</v>
      </c>
      <c r="B14" s="8" t="n">
        <v>3489</v>
      </c>
      <c r="C14" s="8" t="n">
        <v>113045</v>
      </c>
      <c r="D14" s="8" t="n">
        <v>14776</v>
      </c>
      <c r="E14" s="8" t="n">
        <v>191</v>
      </c>
      <c r="F14" s="8" t="n">
        <v>92444</v>
      </c>
      <c r="G14" s="8" t="n">
        <v>5558</v>
      </c>
    </row>
    <row r="15" customFormat="false" ht="13.15" hidden="false" customHeight="true" outlineLevel="0" collapsed="false">
      <c r="A15" s="6" t="s">
        <v>1137</v>
      </c>
      <c r="B15" s="8" t="n">
        <v>3499</v>
      </c>
      <c r="C15" s="8" t="n">
        <v>6450</v>
      </c>
      <c r="D15" s="8" t="n">
        <v>574</v>
      </c>
      <c r="E15" s="8"/>
      <c r="F15" s="8" t="n">
        <v>2670</v>
      </c>
      <c r="G15" s="8" t="n">
        <v>2870</v>
      </c>
    </row>
    <row r="16" customFormat="false" ht="13.15" hidden="false" customHeight="true" outlineLevel="0" collapsed="false">
      <c r="A16" s="6" t="s">
        <v>1138</v>
      </c>
      <c r="B16" s="8" t="n">
        <v>3511</v>
      </c>
      <c r="C16" s="8" t="n">
        <v>4</v>
      </c>
      <c r="D16" s="8"/>
      <c r="E16" s="8"/>
      <c r="F16" s="8" t="n">
        <v>5</v>
      </c>
      <c r="G16" s="8"/>
    </row>
    <row r="17" customFormat="false" ht="13.15" hidden="false" customHeight="true" outlineLevel="0" collapsed="false">
      <c r="A17" s="6" t="s">
        <v>1139</v>
      </c>
      <c r="B17" s="8" t="n">
        <v>3519</v>
      </c>
      <c r="C17" s="8" t="n">
        <v>262</v>
      </c>
      <c r="D17" s="8"/>
      <c r="E17" s="8" t="n">
        <v>278</v>
      </c>
      <c r="F17" s="8"/>
      <c r="G17" s="8"/>
    </row>
    <row r="18" customFormat="false" ht="13.15" hidden="false" customHeight="true" outlineLevel="0" collapsed="false">
      <c r="A18" s="6" t="s">
        <v>1140</v>
      </c>
      <c r="B18" s="8" t="n">
        <v>3521</v>
      </c>
      <c r="C18" s="8" t="n">
        <v>2</v>
      </c>
      <c r="D18" s="8" t="n">
        <v>1</v>
      </c>
      <c r="E18" s="8"/>
      <c r="F18" s="8"/>
      <c r="G18" s="8"/>
    </row>
    <row r="19" customFormat="false" ht="13.15" hidden="false" customHeight="true" outlineLevel="0" collapsed="false">
      <c r="A19" s="6" t="s">
        <v>1141</v>
      </c>
      <c r="B19" s="8" t="n">
        <v>3524</v>
      </c>
      <c r="C19" s="8" t="n">
        <v>610</v>
      </c>
      <c r="D19" s="8" t="n">
        <v>101</v>
      </c>
      <c r="E19" s="8"/>
      <c r="F19" s="8" t="n">
        <v>505</v>
      </c>
      <c r="G19" s="8"/>
    </row>
    <row r="20" customFormat="false" ht="13.15" hidden="false" customHeight="true" outlineLevel="0" collapsed="false">
      <c r="A20" s="6" t="s">
        <v>1142</v>
      </c>
      <c r="B20" s="8" t="n">
        <v>3525</v>
      </c>
      <c r="C20" s="8" t="n">
        <v>344</v>
      </c>
      <c r="D20" s="8" t="n">
        <v>128</v>
      </c>
      <c r="E20" s="8"/>
      <c r="F20" s="8" t="n">
        <v>182</v>
      </c>
      <c r="G20" s="8"/>
    </row>
    <row r="21" customFormat="false" ht="13.15" hidden="false" customHeight="true" outlineLevel="0" collapsed="false">
      <c r="A21" s="6" t="s">
        <v>1143</v>
      </c>
      <c r="B21" s="8" t="n">
        <v>3541</v>
      </c>
      <c r="C21" s="8" t="n">
        <v>26</v>
      </c>
      <c r="D21" s="8"/>
      <c r="E21" s="8"/>
      <c r="F21" s="8"/>
      <c r="G21" s="8" t="n">
        <v>23</v>
      </c>
    </row>
    <row r="22" customFormat="false" ht="13.15" hidden="false" customHeight="true" outlineLevel="0" collapsed="false">
      <c r="A22" s="6" t="s">
        <v>1144</v>
      </c>
      <c r="B22" s="8" t="n">
        <v>3542</v>
      </c>
      <c r="C22" s="8" t="n">
        <v>95</v>
      </c>
      <c r="D22" s="8"/>
      <c r="E22" s="8"/>
      <c r="F22" s="8"/>
      <c r="G22" s="8" t="n">
        <v>85</v>
      </c>
    </row>
    <row r="23" customFormat="false" ht="13.15" hidden="false" customHeight="true" outlineLevel="0" collapsed="false">
      <c r="A23" s="6" t="s">
        <v>1145</v>
      </c>
      <c r="B23" s="8" t="n">
        <v>3543</v>
      </c>
      <c r="C23" s="8" t="n">
        <v>8</v>
      </c>
      <c r="D23" s="8" t="n">
        <v>6</v>
      </c>
      <c r="E23" s="8"/>
      <c r="F23" s="8"/>
      <c r="G23" s="8"/>
    </row>
    <row r="24" customFormat="false" ht="13.15" hidden="false" customHeight="true" outlineLevel="0" collapsed="false">
      <c r="A24" s="6" t="s">
        <v>1146</v>
      </c>
      <c r="B24" s="8" t="n">
        <v>3551</v>
      </c>
      <c r="C24" s="8" t="n">
        <v>214</v>
      </c>
      <c r="D24" s="8"/>
      <c r="E24" s="8"/>
      <c r="F24" s="8" t="n">
        <v>228</v>
      </c>
      <c r="G24" s="8"/>
    </row>
    <row r="25" customFormat="false" ht="13.15" hidden="false" customHeight="true" outlineLevel="0" collapsed="false">
      <c r="A25" s="6" t="s">
        <v>1147</v>
      </c>
      <c r="B25" s="8" t="n">
        <v>3552</v>
      </c>
      <c r="C25" s="8" t="n">
        <v>8</v>
      </c>
      <c r="D25" s="8"/>
      <c r="E25" s="8"/>
      <c r="F25" s="8"/>
      <c r="G25" s="8" t="n">
        <v>7</v>
      </c>
    </row>
    <row r="26" customFormat="false" ht="13.15" hidden="false" customHeight="true" outlineLevel="0" collapsed="false">
      <c r="A26" s="6" t="s">
        <v>1148</v>
      </c>
      <c r="B26" s="8" t="n">
        <v>3560</v>
      </c>
      <c r="C26" s="8" t="n">
        <v>170</v>
      </c>
      <c r="D26" s="8"/>
      <c r="E26" s="8" t="n">
        <v>40</v>
      </c>
      <c r="F26" s="8"/>
      <c r="G26" s="8" t="n">
        <v>120</v>
      </c>
    </row>
    <row r="27" customFormat="false" ht="13.15" hidden="false" customHeight="true" outlineLevel="0" collapsed="false">
      <c r="A27" s="6" t="s">
        <v>1149</v>
      </c>
      <c r="B27" s="8" t="n">
        <v>3574</v>
      </c>
      <c r="C27" s="8" t="n">
        <v>456</v>
      </c>
      <c r="D27" s="8"/>
      <c r="E27" s="8"/>
      <c r="F27" s="8" t="n">
        <v>485</v>
      </c>
      <c r="G27" s="8"/>
    </row>
    <row r="28" customFormat="false" ht="13.15" hidden="false" customHeight="true" outlineLevel="0" collapsed="false">
      <c r="A28" s="6" t="s">
        <v>1150</v>
      </c>
      <c r="B28" s="8" t="n">
        <v>3577</v>
      </c>
      <c r="C28" s="8" t="n">
        <v>7</v>
      </c>
      <c r="D28" s="8"/>
      <c r="E28" s="8"/>
      <c r="F28" s="8"/>
      <c r="G28" s="8" t="n">
        <v>6</v>
      </c>
    </row>
    <row r="29" customFormat="false" ht="13.15" hidden="false" customHeight="true" outlineLevel="0" collapsed="false">
      <c r="A29" s="6" t="s">
        <v>1151</v>
      </c>
      <c r="B29" s="8" t="n">
        <v>3579</v>
      </c>
      <c r="C29" s="8" t="n">
        <v>252</v>
      </c>
      <c r="D29" s="8"/>
      <c r="E29" s="8"/>
      <c r="F29" s="8" t="n">
        <v>268</v>
      </c>
      <c r="G29" s="8"/>
    </row>
    <row r="30" customFormat="false" ht="13.15" hidden="false" customHeight="true" outlineLevel="0" collapsed="false">
      <c r="A30" s="6" t="s">
        <v>1152</v>
      </c>
      <c r="B30" s="8" t="n">
        <v>3582</v>
      </c>
      <c r="C30" s="8" t="n">
        <v>17</v>
      </c>
      <c r="D30" s="8" t="n">
        <v>1</v>
      </c>
      <c r="E30" s="8"/>
      <c r="F30" s="8"/>
      <c r="G30" s="8" t="n">
        <v>13</v>
      </c>
    </row>
    <row r="31" customFormat="false" ht="13.15" hidden="false" customHeight="true" outlineLevel="0" collapsed="false">
      <c r="A31" s="6" t="s">
        <v>1153</v>
      </c>
      <c r="B31" s="8" t="n">
        <v>3583</v>
      </c>
      <c r="C31" s="8" t="n">
        <v>1017</v>
      </c>
      <c r="D31" s="8" t="n">
        <v>174</v>
      </c>
      <c r="E31" s="8" t="n">
        <v>13</v>
      </c>
      <c r="F31" s="8"/>
      <c r="G31" s="8" t="n">
        <v>698</v>
      </c>
    </row>
    <row r="32" customFormat="false" ht="13.15" hidden="false" customHeight="true" outlineLevel="0" collapsed="false">
      <c r="A32" s="6" t="s">
        <v>1154</v>
      </c>
      <c r="B32" s="8" t="n">
        <v>3589</v>
      </c>
      <c r="C32" s="8" t="n">
        <v>421</v>
      </c>
      <c r="D32" s="8" t="n">
        <v>126</v>
      </c>
      <c r="E32" s="8" t="n">
        <v>89</v>
      </c>
      <c r="F32" s="8" t="n">
        <v>179</v>
      </c>
      <c r="G32" s="8"/>
    </row>
    <row r="33" customFormat="false" ht="13.15" hidden="false" customHeight="true" outlineLevel="0" collapsed="false">
      <c r="A33" s="6" t="s">
        <v>1155</v>
      </c>
      <c r="B33" s="8" t="n">
        <v>3591</v>
      </c>
      <c r="C33" s="8" t="n">
        <v>620</v>
      </c>
      <c r="D33" s="8" t="n">
        <v>66</v>
      </c>
      <c r="E33" s="8" t="n">
        <v>95</v>
      </c>
      <c r="F33" s="8" t="n">
        <v>274</v>
      </c>
      <c r="G33" s="8" t="n">
        <v>168</v>
      </c>
    </row>
    <row r="34" customFormat="false" ht="13.15" hidden="false" customHeight="true" outlineLevel="0" collapsed="false">
      <c r="A34" s="6" t="s">
        <v>1156</v>
      </c>
      <c r="B34" s="8" t="n">
        <v>3592</v>
      </c>
      <c r="C34" s="8" t="n">
        <v>159</v>
      </c>
      <c r="D34" s="8"/>
      <c r="E34" s="8"/>
      <c r="F34" s="8" t="n">
        <v>169</v>
      </c>
      <c r="G34" s="8"/>
    </row>
    <row r="35" customFormat="false" ht="13.15" hidden="false" customHeight="true" outlineLevel="0" collapsed="false">
      <c r="A35" s="6" t="s">
        <v>1157</v>
      </c>
      <c r="B35" s="8" t="n">
        <v>3613</v>
      </c>
      <c r="C35" s="8" t="n">
        <v>561</v>
      </c>
      <c r="D35" s="8"/>
      <c r="E35" s="8"/>
      <c r="F35" s="8" t="n">
        <v>597</v>
      </c>
      <c r="G35" s="8"/>
    </row>
    <row r="36" customFormat="false" ht="13.15" hidden="false" customHeight="true" outlineLevel="0" collapsed="false">
      <c r="A36" s="6" t="s">
        <v>1158</v>
      </c>
      <c r="B36" s="8" t="n">
        <v>3615</v>
      </c>
      <c r="C36" s="8" t="n">
        <v>189</v>
      </c>
      <c r="D36" s="8"/>
      <c r="E36" s="8"/>
      <c r="F36" s="8" t="n">
        <v>201</v>
      </c>
      <c r="G36" s="8"/>
    </row>
    <row r="37" customFormat="false" ht="13.15" hidden="false" customHeight="true" outlineLevel="0" collapsed="false">
      <c r="A37" s="6" t="s">
        <v>1159</v>
      </c>
      <c r="B37" s="8" t="n">
        <v>3623</v>
      </c>
      <c r="C37" s="8" t="n">
        <v>3743</v>
      </c>
      <c r="D37" s="8"/>
      <c r="E37" s="8"/>
      <c r="F37" s="8" t="n">
        <v>3984</v>
      </c>
      <c r="G37" s="8"/>
    </row>
    <row r="38" customFormat="false" ht="13.15" hidden="false" customHeight="true" outlineLevel="0" collapsed="false">
      <c r="A38" s="6" t="s">
        <v>1160</v>
      </c>
      <c r="B38" s="8" t="n">
        <v>3625</v>
      </c>
      <c r="C38" s="8" t="n">
        <v>16252</v>
      </c>
      <c r="D38" s="8" t="n">
        <v>3463</v>
      </c>
      <c r="E38" s="8" t="n">
        <v>2513</v>
      </c>
      <c r="F38" s="8" t="n">
        <v>9816</v>
      </c>
      <c r="G38" s="8"/>
    </row>
    <row r="39" customFormat="false" ht="13.15" hidden="false" customHeight="true" outlineLevel="0" collapsed="false">
      <c r="A39" s="6" t="s">
        <v>1161</v>
      </c>
      <c r="B39" s="8" t="n">
        <v>3631</v>
      </c>
      <c r="C39" s="8" t="n">
        <v>6</v>
      </c>
      <c r="D39" s="8"/>
      <c r="E39" s="8"/>
      <c r="F39" s="8"/>
      <c r="G39" s="8" t="n">
        <v>5</v>
      </c>
    </row>
    <row r="40" customFormat="false" ht="13.15" hidden="false" customHeight="true" outlineLevel="0" collapsed="false">
      <c r="A40" s="6" t="s">
        <v>1162</v>
      </c>
      <c r="B40" s="8" t="n">
        <v>3642</v>
      </c>
      <c r="C40" s="8" t="n">
        <v>374</v>
      </c>
      <c r="D40" s="8" t="n">
        <v>139</v>
      </c>
      <c r="E40" s="8"/>
      <c r="F40" s="8" t="n">
        <v>199</v>
      </c>
      <c r="G40" s="8"/>
    </row>
    <row r="41" customFormat="false" ht="13.15" hidden="false" customHeight="true" outlineLevel="0" collapsed="false">
      <c r="A41" s="6" t="s">
        <v>1163</v>
      </c>
      <c r="B41" s="8" t="n">
        <v>3645</v>
      </c>
      <c r="C41" s="8" t="n">
        <v>209</v>
      </c>
      <c r="D41" s="8" t="n">
        <v>103</v>
      </c>
      <c r="E41" s="8"/>
      <c r="F41" s="8" t="n">
        <v>75</v>
      </c>
      <c r="G41" s="8"/>
    </row>
    <row r="42" customFormat="false" ht="13.15" hidden="false" customHeight="true" outlineLevel="0" collapsed="false">
      <c r="A42" s="6" t="s">
        <v>1164</v>
      </c>
      <c r="B42" s="8" t="n">
        <v>3646</v>
      </c>
      <c r="C42" s="8" t="n">
        <v>387</v>
      </c>
      <c r="D42" s="8"/>
      <c r="E42" s="8"/>
      <c r="F42" s="8" t="n">
        <v>412</v>
      </c>
      <c r="G42" s="8"/>
    </row>
    <row r="43" customFormat="false" ht="13.15" hidden="false" customHeight="true" outlineLevel="0" collapsed="false">
      <c r="A43" s="6" t="s">
        <v>1165</v>
      </c>
      <c r="B43" s="8" t="n">
        <v>3649</v>
      </c>
      <c r="C43" s="8" t="n">
        <v>469</v>
      </c>
      <c r="D43" s="8"/>
      <c r="E43" s="8"/>
      <c r="F43" s="8" t="n">
        <v>500</v>
      </c>
      <c r="G43" s="8"/>
    </row>
    <row r="44" customFormat="false" ht="13.15" hidden="false" customHeight="true" outlineLevel="0" collapsed="false">
      <c r="A44" s="6" t="s">
        <v>1166</v>
      </c>
      <c r="B44" s="8" t="n">
        <v>3661</v>
      </c>
      <c r="C44" s="8" t="n">
        <v>776</v>
      </c>
      <c r="D44" s="8"/>
      <c r="E44" s="8"/>
      <c r="F44" s="8" t="n">
        <v>825</v>
      </c>
      <c r="G44" s="8"/>
    </row>
    <row r="45" customFormat="false" ht="13.15" hidden="false" customHeight="true" outlineLevel="0" collapsed="false">
      <c r="A45" s="21"/>
      <c r="B45" s="8"/>
      <c r="C45" s="8"/>
      <c r="D45" s="8"/>
      <c r="E45" s="8"/>
      <c r="F45" s="8"/>
      <c r="G45" s="8"/>
    </row>
    <row r="46" customFormat="false" ht="13.15" hidden="false" customHeight="true" outlineLevel="0" collapsed="false">
      <c r="A46" s="30"/>
      <c r="B46" s="11"/>
      <c r="C46" s="11"/>
      <c r="D46" s="11"/>
      <c r="E46" s="11"/>
      <c r="F46" s="11"/>
      <c r="G46" s="1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6.87"/>
    <col collapsed="false" customWidth="true" hidden="false" outlineLevel="0" max="3" min="3" style="0" width="8.62"/>
    <col collapsed="false" customWidth="true" hidden="false" outlineLevel="0" max="6" min="4" style="0" width="6.87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1167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957</v>
      </c>
      <c r="C4" s="4" t="s">
        <v>933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14.25" hidden="false" customHeight="true" outlineLevel="0" collapsed="false">
      <c r="A5" s="6" t="s">
        <v>1168</v>
      </c>
      <c r="B5" s="8" t="n">
        <v>3673</v>
      </c>
      <c r="C5" s="8" t="n">
        <v>26</v>
      </c>
      <c r="D5" s="8"/>
      <c r="E5" s="8"/>
      <c r="F5" s="8" t="n">
        <v>27</v>
      </c>
      <c r="G5" s="8"/>
    </row>
    <row r="6" customFormat="false" ht="14.25" hidden="false" customHeight="true" outlineLevel="0" collapsed="false">
      <c r="A6" s="6" t="s">
        <v>1169</v>
      </c>
      <c r="B6" s="8" t="n">
        <v>3676</v>
      </c>
      <c r="C6" s="8" t="n">
        <v>3</v>
      </c>
      <c r="D6" s="8"/>
      <c r="E6" s="8"/>
      <c r="F6" s="8" t="n">
        <v>3</v>
      </c>
      <c r="G6" s="8"/>
    </row>
    <row r="7" customFormat="false" ht="14.25" hidden="false" customHeight="true" outlineLevel="0" collapsed="false">
      <c r="A7" s="6" t="s">
        <v>1170</v>
      </c>
      <c r="B7" s="8" t="n">
        <v>3679</v>
      </c>
      <c r="C7" s="8" t="n">
        <v>521</v>
      </c>
      <c r="D7" s="8"/>
      <c r="E7" s="8"/>
      <c r="F7" s="8" t="n">
        <v>222</v>
      </c>
      <c r="G7" s="8" t="n">
        <v>283</v>
      </c>
    </row>
    <row r="8" customFormat="false" ht="14.25" hidden="false" customHeight="true" outlineLevel="0" collapsed="false">
      <c r="A8" s="6" t="s">
        <v>1171</v>
      </c>
      <c r="B8" s="8" t="n">
        <v>3689</v>
      </c>
      <c r="C8" s="8" t="n">
        <v>274</v>
      </c>
      <c r="D8" s="8"/>
      <c r="E8" s="8"/>
      <c r="F8" s="8" t="n">
        <v>292</v>
      </c>
      <c r="G8" s="8"/>
    </row>
    <row r="9" customFormat="false" ht="14.25" hidden="false" customHeight="true" outlineLevel="0" collapsed="false">
      <c r="A9" s="6" t="s">
        <v>1172</v>
      </c>
      <c r="B9" s="8" t="n">
        <v>3691</v>
      </c>
      <c r="C9" s="8" t="n">
        <v>336</v>
      </c>
      <c r="D9" s="8"/>
      <c r="E9" s="8"/>
      <c r="F9" s="8" t="n">
        <v>357</v>
      </c>
      <c r="G9" s="8"/>
    </row>
    <row r="10" customFormat="false" ht="14.25" hidden="false" customHeight="true" outlineLevel="0" collapsed="false">
      <c r="A10" s="6" t="s">
        <v>1173</v>
      </c>
      <c r="B10" s="8" t="n">
        <v>3726</v>
      </c>
      <c r="C10" s="8" t="n">
        <v>942</v>
      </c>
      <c r="D10" s="8" t="n">
        <v>72</v>
      </c>
      <c r="E10" s="8"/>
      <c r="F10" s="8" t="n">
        <v>373</v>
      </c>
      <c r="G10" s="8" t="n">
        <v>448</v>
      </c>
    </row>
    <row r="11" customFormat="false" ht="14.25" hidden="false" customHeight="true" outlineLevel="0" collapsed="false">
      <c r="A11" s="6" t="s">
        <v>1174</v>
      </c>
      <c r="B11" s="8" t="n">
        <v>3731</v>
      </c>
      <c r="C11" s="8" t="n">
        <v>95</v>
      </c>
      <c r="D11" s="8"/>
      <c r="E11" s="8"/>
      <c r="F11" s="8" t="n">
        <v>76</v>
      </c>
      <c r="G11" s="8" t="n">
        <v>22</v>
      </c>
    </row>
    <row r="12" customFormat="false" ht="14.25" hidden="false" customHeight="true" outlineLevel="0" collapsed="false">
      <c r="A12" s="6" t="s">
        <v>1175</v>
      </c>
      <c r="B12" s="8" t="n">
        <v>3732</v>
      </c>
      <c r="C12" s="8" t="n">
        <v>138</v>
      </c>
      <c r="D12" s="8" t="n">
        <v>21</v>
      </c>
      <c r="E12" s="8"/>
      <c r="F12" s="8" t="n">
        <v>30</v>
      </c>
      <c r="G12" s="8" t="n">
        <v>75</v>
      </c>
    </row>
    <row r="13" customFormat="false" ht="14.25" hidden="false" customHeight="true" outlineLevel="0" collapsed="false">
      <c r="A13" s="6" t="s">
        <v>1176</v>
      </c>
      <c r="B13" s="8" t="n">
        <v>3741</v>
      </c>
      <c r="C13" s="8" t="n">
        <v>38</v>
      </c>
      <c r="D13" s="8" t="n">
        <v>28</v>
      </c>
      <c r="E13" s="8"/>
      <c r="F13" s="8"/>
      <c r="G13" s="8"/>
    </row>
    <row r="14" customFormat="false" ht="14.25" hidden="false" customHeight="true" outlineLevel="0" collapsed="false">
      <c r="A14" s="6" t="s">
        <v>1177</v>
      </c>
      <c r="B14" s="8" t="n">
        <v>3752</v>
      </c>
      <c r="C14" s="8" t="n">
        <v>713</v>
      </c>
      <c r="D14" s="8"/>
      <c r="E14" s="8"/>
      <c r="F14" s="8" t="n">
        <v>58</v>
      </c>
      <c r="G14" s="8" t="n">
        <v>597</v>
      </c>
    </row>
    <row r="15" customFormat="false" ht="14.25" hidden="false" customHeight="true" outlineLevel="0" collapsed="false">
      <c r="A15" s="6" t="s">
        <v>1178</v>
      </c>
      <c r="B15" s="8" t="n">
        <v>3754</v>
      </c>
      <c r="C15" s="8" t="n">
        <v>45</v>
      </c>
      <c r="D15" s="8"/>
      <c r="E15" s="8"/>
      <c r="F15" s="8"/>
      <c r="G15" s="8" t="n">
        <v>41</v>
      </c>
    </row>
    <row r="16" customFormat="false" ht="14.25" hidden="false" customHeight="true" outlineLevel="0" collapsed="false">
      <c r="A16" s="6" t="s">
        <v>1179</v>
      </c>
      <c r="B16" s="8" t="n">
        <v>3755</v>
      </c>
      <c r="C16" s="8" t="n">
        <v>333</v>
      </c>
      <c r="D16" s="8"/>
      <c r="E16" s="8"/>
      <c r="F16" s="8"/>
      <c r="G16" s="8" t="n">
        <v>301</v>
      </c>
    </row>
    <row r="17" customFormat="false" ht="14.25" hidden="false" customHeight="true" outlineLevel="0" collapsed="false">
      <c r="A17" s="6" t="s">
        <v>1180</v>
      </c>
      <c r="B17" s="8" t="n">
        <v>3923</v>
      </c>
      <c r="C17" s="8" t="n">
        <v>13</v>
      </c>
      <c r="D17" s="8" t="n">
        <v>10</v>
      </c>
      <c r="E17" s="8"/>
      <c r="F17" s="8"/>
      <c r="G17" s="8"/>
    </row>
    <row r="18" customFormat="false" ht="14.25" hidden="false" customHeight="true" outlineLevel="0" collapsed="false">
      <c r="A18" s="6" t="s">
        <v>1181</v>
      </c>
      <c r="B18" s="8" t="n">
        <v>3929</v>
      </c>
      <c r="C18" s="8" t="n">
        <v>73</v>
      </c>
      <c r="D18" s="8" t="n">
        <v>47</v>
      </c>
      <c r="E18" s="8"/>
      <c r="F18" s="8" t="n">
        <v>11</v>
      </c>
      <c r="G18" s="8"/>
    </row>
    <row r="19" customFormat="false" ht="14.25" hidden="false" customHeight="true" outlineLevel="0" collapsed="false">
      <c r="A19" s="6" t="s">
        <v>1182</v>
      </c>
      <c r="B19" s="8" t="n">
        <v>3931</v>
      </c>
      <c r="C19" s="8" t="n">
        <v>265</v>
      </c>
      <c r="D19" s="8" t="n">
        <v>107</v>
      </c>
      <c r="E19" s="8" t="n">
        <v>112</v>
      </c>
      <c r="F19" s="8" t="n">
        <v>16</v>
      </c>
      <c r="G19" s="8"/>
    </row>
    <row r="20" customFormat="false" ht="14.25" hidden="false" customHeight="true" outlineLevel="0" collapsed="false">
      <c r="A20" s="6" t="s">
        <v>1183</v>
      </c>
      <c r="B20" s="8" t="n">
        <v>3939</v>
      </c>
      <c r="C20" s="8" t="n">
        <v>128</v>
      </c>
      <c r="D20" s="8" t="n">
        <v>32</v>
      </c>
      <c r="E20" s="8"/>
      <c r="F20" s="8" t="n">
        <v>90</v>
      </c>
      <c r="G20" s="8"/>
    </row>
    <row r="21" customFormat="false" ht="14.25" hidden="false" customHeight="true" outlineLevel="0" collapsed="false">
      <c r="A21" s="6" t="s">
        <v>1184</v>
      </c>
      <c r="B21" s="8" t="n">
        <v>3954</v>
      </c>
      <c r="C21" s="8" t="n">
        <v>870</v>
      </c>
      <c r="D21" s="8"/>
      <c r="E21" s="8"/>
      <c r="F21" s="8" t="n">
        <v>926</v>
      </c>
      <c r="G21" s="8"/>
    </row>
    <row r="22" customFormat="false" ht="14.25" hidden="false" customHeight="true" outlineLevel="0" collapsed="false">
      <c r="A22" s="6" t="s">
        <v>1185</v>
      </c>
      <c r="B22" s="8" t="n">
        <v>3959</v>
      </c>
      <c r="C22" s="8" t="n">
        <v>375</v>
      </c>
      <c r="D22" s="8" t="n">
        <v>140</v>
      </c>
      <c r="E22" s="8" t="n">
        <v>50</v>
      </c>
      <c r="F22" s="8" t="n">
        <v>149</v>
      </c>
      <c r="G22" s="8"/>
    </row>
    <row r="23" customFormat="false" ht="14.25" hidden="false" customHeight="true" outlineLevel="0" collapsed="false">
      <c r="A23" s="6" t="s">
        <v>1186</v>
      </c>
      <c r="B23" s="8" t="n">
        <v>3961</v>
      </c>
      <c r="C23" s="8" t="n">
        <v>657</v>
      </c>
      <c r="D23" s="8" t="n">
        <v>97</v>
      </c>
      <c r="E23" s="8"/>
      <c r="F23" s="8" t="n">
        <v>419</v>
      </c>
      <c r="G23" s="8" t="n">
        <v>119</v>
      </c>
    </row>
    <row r="24" customFormat="false" ht="14.25" hidden="false" customHeight="true" outlineLevel="0" collapsed="false">
      <c r="A24" s="6" t="s">
        <v>1187</v>
      </c>
      <c r="B24" s="8" t="n">
        <v>3969</v>
      </c>
      <c r="C24" s="8" t="n">
        <v>11</v>
      </c>
      <c r="D24" s="8" t="n">
        <v>8</v>
      </c>
      <c r="E24" s="8"/>
      <c r="F24" s="8"/>
      <c r="G24" s="8"/>
    </row>
    <row r="25" customFormat="false" ht="14.25" hidden="false" customHeight="true" outlineLevel="0" collapsed="false">
      <c r="A25" s="6" t="s">
        <v>1188</v>
      </c>
      <c r="B25" s="8" t="n">
        <v>3971</v>
      </c>
      <c r="C25" s="8" t="n">
        <v>10</v>
      </c>
      <c r="D25" s="8" t="n">
        <v>7</v>
      </c>
      <c r="E25" s="8"/>
      <c r="F25" s="8"/>
      <c r="G25" s="8"/>
    </row>
    <row r="26" customFormat="false" ht="14.25" hidden="false" customHeight="true" outlineLevel="0" collapsed="false">
      <c r="A26" s="6" t="s">
        <v>1189</v>
      </c>
      <c r="B26" s="8" t="n">
        <v>3972</v>
      </c>
      <c r="C26" s="8" t="n">
        <v>633</v>
      </c>
      <c r="D26" s="8" t="n">
        <v>117</v>
      </c>
      <c r="E26" s="8" t="n">
        <v>504</v>
      </c>
      <c r="F26" s="8"/>
      <c r="G26" s="8"/>
    </row>
    <row r="27" customFormat="false" ht="14.25" hidden="false" customHeight="true" outlineLevel="0" collapsed="false">
      <c r="A27" s="6" t="s">
        <v>1190</v>
      </c>
      <c r="B27" s="8" t="n">
        <v>3979</v>
      </c>
      <c r="C27" s="8" t="n">
        <v>169</v>
      </c>
      <c r="D27" s="8" t="n">
        <v>104</v>
      </c>
      <c r="E27" s="8" t="n">
        <v>32</v>
      </c>
      <c r="F27" s="8"/>
      <c r="G27" s="8"/>
    </row>
    <row r="28" customFormat="false" ht="14.25" hidden="false" customHeight="true" outlineLevel="0" collapsed="false">
      <c r="A28" s="6" t="s">
        <v>1191</v>
      </c>
      <c r="B28" s="8" t="n">
        <v>3999</v>
      </c>
      <c r="C28" s="8" t="n">
        <v>214</v>
      </c>
      <c r="D28" s="8" t="n">
        <v>130</v>
      </c>
      <c r="E28" s="8" t="n">
        <v>21</v>
      </c>
      <c r="F28" s="8" t="n">
        <v>21</v>
      </c>
      <c r="G28" s="8"/>
    </row>
    <row r="29" customFormat="false" ht="14.25" hidden="false" customHeight="true" outlineLevel="0" collapsed="false">
      <c r="A29" s="6" t="s">
        <v>1192</v>
      </c>
      <c r="B29" s="8" t="n">
        <v>4019</v>
      </c>
      <c r="C29" s="8" t="n">
        <v>95</v>
      </c>
      <c r="D29" s="8"/>
      <c r="E29" s="8"/>
      <c r="F29" s="8" t="n">
        <v>34</v>
      </c>
      <c r="G29" s="8" t="n">
        <v>58</v>
      </c>
    </row>
    <row r="30" customFormat="false" ht="14.25" hidden="false" customHeight="true" outlineLevel="0" collapsed="false">
      <c r="A30" s="6" t="s">
        <v>1193</v>
      </c>
      <c r="B30" s="8" t="n">
        <v>4059</v>
      </c>
      <c r="C30" s="8" t="n">
        <v>68</v>
      </c>
      <c r="D30" s="8" t="n">
        <v>50</v>
      </c>
      <c r="E30" s="8"/>
      <c r="F30" s="8"/>
      <c r="G30" s="8"/>
    </row>
    <row r="31" customFormat="false" ht="14.25" hidden="false" customHeight="true" outlineLevel="0" collapsed="false">
      <c r="A31" s="6" t="s">
        <v>1194</v>
      </c>
      <c r="B31" s="8" t="n">
        <v>4061</v>
      </c>
      <c r="C31" s="8" t="n">
        <v>140</v>
      </c>
      <c r="D31" s="8" t="n">
        <v>104</v>
      </c>
      <c r="E31" s="8"/>
      <c r="F31" s="8"/>
      <c r="G31" s="8"/>
    </row>
    <row r="32" customFormat="false" ht="14.25" hidden="false" customHeight="true" outlineLevel="0" collapsed="false">
      <c r="A32" s="6" t="s">
        <v>1195</v>
      </c>
      <c r="B32" s="8" t="n">
        <v>4071</v>
      </c>
      <c r="C32" s="8" t="n">
        <v>18</v>
      </c>
      <c r="D32" s="8" t="n">
        <v>13</v>
      </c>
      <c r="E32" s="8"/>
      <c r="F32" s="8"/>
      <c r="G32" s="8"/>
    </row>
    <row r="33" customFormat="false" ht="14.25" hidden="false" customHeight="true" outlineLevel="0" collapsed="false">
      <c r="A33" s="6" t="s">
        <v>1196</v>
      </c>
      <c r="B33" s="8" t="n">
        <v>4072</v>
      </c>
      <c r="C33" s="8" t="n">
        <v>2928</v>
      </c>
      <c r="D33" s="8" t="n">
        <v>2149</v>
      </c>
      <c r="E33" s="8"/>
      <c r="F33" s="8" t="n">
        <v>18</v>
      </c>
      <c r="G33" s="8" t="n">
        <v>19</v>
      </c>
    </row>
    <row r="34" customFormat="false" ht="14.25" hidden="false" customHeight="true" outlineLevel="0" collapsed="false">
      <c r="A34" s="6" t="s">
        <v>1197</v>
      </c>
      <c r="B34" s="8" t="n">
        <v>4090</v>
      </c>
      <c r="C34" s="8" t="n">
        <v>381</v>
      </c>
      <c r="D34" s="8" t="n">
        <v>266</v>
      </c>
      <c r="E34" s="8"/>
      <c r="F34" s="8" t="n">
        <v>25</v>
      </c>
      <c r="G34" s="8"/>
    </row>
    <row r="35" customFormat="false" ht="14.25" hidden="false" customHeight="true" outlineLevel="0" collapsed="false">
      <c r="A35" s="6" t="s">
        <v>1198</v>
      </c>
      <c r="B35" s="8" t="n">
        <v>4126</v>
      </c>
      <c r="C35" s="8" t="n">
        <v>673</v>
      </c>
      <c r="D35" s="8"/>
      <c r="E35" s="8"/>
      <c r="F35" s="8" t="n">
        <v>716</v>
      </c>
      <c r="G35" s="8"/>
    </row>
    <row r="36" customFormat="false" ht="14.25" hidden="false" customHeight="true" outlineLevel="0" collapsed="false">
      <c r="A36" s="6" t="s">
        <v>1199</v>
      </c>
      <c r="B36" s="8" t="n">
        <v>4130</v>
      </c>
      <c r="C36" s="8" t="n">
        <v>2134</v>
      </c>
      <c r="D36" s="8"/>
      <c r="E36" s="8" t="n">
        <v>1438</v>
      </c>
      <c r="F36" s="8" t="n">
        <v>826</v>
      </c>
      <c r="G36" s="8"/>
    </row>
    <row r="37" customFormat="false" ht="14.25" hidden="false" customHeight="true" outlineLevel="0" collapsed="false">
      <c r="A37" s="6" t="s">
        <v>1200</v>
      </c>
      <c r="B37" s="8" t="n">
        <v>4211</v>
      </c>
      <c r="C37" s="8" t="n">
        <v>3336</v>
      </c>
      <c r="D37" s="8" t="n">
        <v>552</v>
      </c>
      <c r="E37" s="8" t="n">
        <v>281</v>
      </c>
      <c r="F37" s="8" t="n">
        <v>2196</v>
      </c>
      <c r="G37" s="8" t="n">
        <v>240</v>
      </c>
    </row>
    <row r="38" customFormat="false" ht="14.25" hidden="false" customHeight="true" outlineLevel="0" collapsed="false">
      <c r="A38" s="6" t="s">
        <v>1201</v>
      </c>
      <c r="B38" s="8" t="n">
        <v>4212</v>
      </c>
      <c r="C38" s="8" t="n">
        <v>276</v>
      </c>
      <c r="D38" s="8" t="n">
        <v>90</v>
      </c>
      <c r="E38" s="8"/>
      <c r="F38" s="8" t="n">
        <v>92</v>
      </c>
      <c r="G38" s="8" t="n">
        <v>62</v>
      </c>
    </row>
    <row r="39" customFormat="false" ht="14.25" hidden="false" customHeight="true" outlineLevel="0" collapsed="false">
      <c r="A39" s="6" t="s">
        <v>1202</v>
      </c>
      <c r="B39" s="8" t="n">
        <v>4213</v>
      </c>
      <c r="C39" s="8" t="n">
        <v>209</v>
      </c>
      <c r="D39" s="8"/>
      <c r="E39" s="8"/>
      <c r="F39" s="8" t="n">
        <v>90</v>
      </c>
      <c r="G39" s="8" t="n">
        <v>113</v>
      </c>
    </row>
    <row r="40" customFormat="false" ht="14.25" hidden="false" customHeight="true" outlineLevel="0" collapsed="false">
      <c r="A40" s="6" t="s">
        <v>1203</v>
      </c>
      <c r="B40" s="8" t="n">
        <v>4214</v>
      </c>
      <c r="C40" s="8" t="n">
        <v>148</v>
      </c>
      <c r="D40" s="8" t="n">
        <v>73</v>
      </c>
      <c r="E40" s="8"/>
      <c r="F40" s="8" t="n">
        <v>53</v>
      </c>
      <c r="G40" s="8"/>
    </row>
    <row r="41" customFormat="false" ht="14.25" hidden="false" customHeight="true" outlineLevel="0" collapsed="false">
      <c r="A41" s="6" t="s">
        <v>1204</v>
      </c>
      <c r="B41" s="8" t="n">
        <v>4215</v>
      </c>
      <c r="C41" s="8" t="n">
        <v>193</v>
      </c>
      <c r="D41" s="8" t="n">
        <v>72</v>
      </c>
      <c r="E41" s="8"/>
      <c r="F41" s="8" t="n">
        <v>104</v>
      </c>
      <c r="G41" s="8"/>
    </row>
    <row r="42" customFormat="false" ht="14.25" hidden="false" customHeight="true" outlineLevel="0" collapsed="false">
      <c r="A42" s="6" t="s">
        <v>1205</v>
      </c>
      <c r="B42" s="8" t="n">
        <v>4216</v>
      </c>
      <c r="C42" s="8" t="n">
        <v>78033</v>
      </c>
      <c r="D42" s="8" t="n">
        <v>3284</v>
      </c>
      <c r="E42" s="8"/>
      <c r="F42" s="8" t="n">
        <v>23155</v>
      </c>
      <c r="G42" s="8" t="n">
        <v>46952</v>
      </c>
    </row>
    <row r="43" customFormat="false" ht="14.25" hidden="false" customHeight="true" outlineLevel="0" collapsed="false">
      <c r="A43" s="9" t="s">
        <v>1206</v>
      </c>
      <c r="B43" s="11" t="n">
        <v>4217</v>
      </c>
      <c r="C43" s="11" t="n">
        <v>35</v>
      </c>
      <c r="D43" s="11"/>
      <c r="E43" s="11"/>
      <c r="F43" s="11"/>
      <c r="G43" s="11" t="n">
        <v>3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6.87"/>
    <col collapsed="false" customWidth="true" hidden="false" outlineLevel="0" max="3" min="3" style="0" width="8.62"/>
    <col collapsed="false" customWidth="true" hidden="false" outlineLevel="0" max="6" min="4" style="0" width="6.87"/>
    <col collapsed="false" customWidth="true" hidden="false" outlineLevel="0" max="7" min="7" style="0" width="7.37"/>
  </cols>
  <sheetData>
    <row r="1" customFormat="false" ht="21.2" hidden="false" customHeight="true" outlineLevel="0" collapsed="false">
      <c r="A1" s="1" t="s">
        <v>1207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957</v>
      </c>
      <c r="C4" s="4" t="s">
        <v>933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40.7" hidden="false" customHeight="true" outlineLevel="0" collapsed="false">
      <c r="A5" s="6" t="s">
        <v>1208</v>
      </c>
      <c r="B5" s="8" t="n">
        <v>4218</v>
      </c>
      <c r="C5" s="8" t="n">
        <v>360</v>
      </c>
      <c r="D5" s="8" t="n">
        <v>221</v>
      </c>
      <c r="E5" s="8"/>
      <c r="F5" s="8" t="n">
        <v>45</v>
      </c>
      <c r="G5" s="8" t="n">
        <v>19</v>
      </c>
    </row>
    <row r="6" customFormat="false" ht="40.7" hidden="false" customHeight="true" outlineLevel="0" collapsed="false">
      <c r="A6" s="6" t="s">
        <v>1209</v>
      </c>
      <c r="B6" s="8" t="n">
        <v>4219</v>
      </c>
      <c r="C6" s="8" t="n">
        <v>4193</v>
      </c>
      <c r="D6" s="8" t="n">
        <v>1015</v>
      </c>
      <c r="E6" s="8"/>
      <c r="F6" s="8" t="n">
        <v>882</v>
      </c>
      <c r="G6" s="8" t="n">
        <v>1810</v>
      </c>
    </row>
    <row r="7" customFormat="false" ht="40.7" hidden="false" customHeight="true" outlineLevel="0" collapsed="false">
      <c r="A7" s="6" t="s">
        <v>1210</v>
      </c>
      <c r="B7" s="8" t="n">
        <v>4221</v>
      </c>
      <c r="C7" s="8" t="n">
        <v>372</v>
      </c>
      <c r="D7" s="8" t="n">
        <v>37</v>
      </c>
      <c r="E7" s="8"/>
      <c r="F7" s="8" t="n">
        <v>53</v>
      </c>
      <c r="G7" s="8" t="n">
        <v>246</v>
      </c>
    </row>
    <row r="8" customFormat="false" ht="40.7" hidden="false" customHeight="true" outlineLevel="0" collapsed="false">
      <c r="A8" s="6" t="s">
        <v>1211</v>
      </c>
      <c r="B8" s="8" t="n">
        <v>4222</v>
      </c>
      <c r="C8" s="8" t="n">
        <v>34</v>
      </c>
      <c r="D8" s="8"/>
      <c r="E8" s="8"/>
      <c r="F8" s="8" t="n">
        <v>36</v>
      </c>
      <c r="G8" s="8"/>
    </row>
    <row r="9" customFormat="false" ht="40.7" hidden="false" customHeight="true" outlineLevel="0" collapsed="false">
      <c r="A9" s="6" t="s">
        <v>1212</v>
      </c>
      <c r="B9" s="8" t="n">
        <v>4229</v>
      </c>
      <c r="C9" s="8" t="n">
        <v>1420</v>
      </c>
      <c r="D9" s="8" t="n">
        <v>487</v>
      </c>
      <c r="E9" s="8" t="n">
        <v>58</v>
      </c>
      <c r="F9" s="8" t="n">
        <v>639</v>
      </c>
      <c r="G9" s="8" t="n">
        <v>99</v>
      </c>
    </row>
    <row r="10" customFormat="false" ht="40.7" hidden="false" customHeight="true" outlineLevel="0" collapsed="false">
      <c r="A10" s="6" t="s">
        <v>1213</v>
      </c>
      <c r="B10" s="8" t="n">
        <v>4230</v>
      </c>
      <c r="C10" s="8" t="n">
        <v>1153</v>
      </c>
      <c r="D10" s="8" t="n">
        <v>48</v>
      </c>
      <c r="E10" s="8"/>
      <c r="F10" s="8" t="n">
        <v>170</v>
      </c>
      <c r="G10" s="8" t="n">
        <v>841</v>
      </c>
    </row>
    <row r="11" customFormat="false" ht="40.7" hidden="false" customHeight="true" outlineLevel="0" collapsed="false">
      <c r="A11" s="6" t="s">
        <v>1214</v>
      </c>
      <c r="B11" s="8" t="n">
        <v>4290</v>
      </c>
      <c r="C11" s="8" t="n">
        <v>3142</v>
      </c>
      <c r="D11" s="8" t="n">
        <v>369</v>
      </c>
      <c r="E11" s="8" t="n">
        <v>87</v>
      </c>
      <c r="F11" s="8" t="n">
        <v>2552</v>
      </c>
      <c r="G11" s="8" t="n">
        <v>150</v>
      </c>
    </row>
    <row r="12" customFormat="false" ht="40.7" hidden="false" customHeight="true" outlineLevel="0" collapsed="false">
      <c r="A12" s="6" t="s">
        <v>1215</v>
      </c>
      <c r="B12" s="8" t="n">
        <v>4310</v>
      </c>
      <c r="C12" s="8" t="n">
        <v>5255</v>
      </c>
      <c r="D12" s="8"/>
      <c r="E12" s="8"/>
      <c r="F12" s="8" t="n">
        <v>4598</v>
      </c>
      <c r="G12" s="8" t="n">
        <v>847</v>
      </c>
    </row>
    <row r="13" customFormat="false" ht="40.7" hidden="false" customHeight="true" outlineLevel="0" collapsed="false">
      <c r="A13" s="6" t="s">
        <v>1216</v>
      </c>
      <c r="B13" s="8" t="n">
        <v>4320</v>
      </c>
      <c r="C13" s="8" t="n">
        <v>32160</v>
      </c>
      <c r="D13" s="8" t="n">
        <v>92</v>
      </c>
      <c r="E13" s="8"/>
      <c r="F13" s="8" t="n">
        <v>33052</v>
      </c>
      <c r="G13" s="8" t="n">
        <v>889</v>
      </c>
    </row>
    <row r="14" customFormat="false" ht="40.7" hidden="false" customHeight="true" outlineLevel="0" collapsed="false">
      <c r="A14" s="6" t="s">
        <v>1217</v>
      </c>
      <c r="B14" s="8" t="n">
        <v>4411</v>
      </c>
      <c r="C14" s="8" t="n">
        <v>44</v>
      </c>
      <c r="D14" s="8"/>
      <c r="E14" s="8"/>
      <c r="F14" s="8"/>
      <c r="G14" s="8" t="n">
        <v>40</v>
      </c>
    </row>
    <row r="15" customFormat="false" ht="40.7" hidden="false" customHeight="true" outlineLevel="0" collapsed="false">
      <c r="A15" s="6" t="s">
        <v>1218</v>
      </c>
      <c r="B15" s="8" t="n">
        <v>4412</v>
      </c>
      <c r="C15" s="8" t="n">
        <v>91</v>
      </c>
      <c r="D15" s="8"/>
      <c r="E15" s="8"/>
      <c r="F15" s="8"/>
      <c r="G15" s="8" t="n">
        <v>83</v>
      </c>
    </row>
    <row r="16" customFormat="false" ht="40.7" hidden="false" customHeight="true" outlineLevel="0" collapsed="false">
      <c r="A16" s="6" t="s">
        <v>376</v>
      </c>
      <c r="B16" s="8" t="n">
        <v>4500</v>
      </c>
      <c r="C16" s="8" t="n">
        <v>812</v>
      </c>
      <c r="D16" s="8"/>
      <c r="E16" s="8"/>
      <c r="F16" s="8" t="n">
        <v>481</v>
      </c>
      <c r="G16" s="8" t="n">
        <v>327</v>
      </c>
    </row>
    <row r="17" customFormat="false" ht="40.7" hidden="false" customHeight="true" outlineLevel="0" collapsed="false">
      <c r="A17" s="9" t="s">
        <v>1219</v>
      </c>
      <c r="B17" s="11" t="n">
        <v>4610</v>
      </c>
      <c r="C17" s="11" t="n">
        <v>392</v>
      </c>
      <c r="D17" s="11" t="n">
        <v>13</v>
      </c>
      <c r="E17" s="11"/>
      <c r="F17" s="11" t="n">
        <v>54</v>
      </c>
      <c r="G17" s="11" t="n">
        <v>294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8.5"/>
    <col collapsed="false" customWidth="true" hidden="false" outlineLevel="0" max="4" min="4" style="0" width="7.62"/>
    <col collapsed="false" customWidth="true" hidden="false" outlineLevel="0" max="5" min="5" style="0" width="11.5"/>
    <col collapsed="false" customWidth="true" hidden="false" outlineLevel="0" max="7" min="6" style="0" width="9.5"/>
  </cols>
  <sheetData>
    <row r="1" customFormat="false" ht="21.2" hidden="false" customHeight="true" outlineLevel="0" collapsed="false">
      <c r="A1" s="1" t="s">
        <v>1220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32" t="s">
        <v>1221</v>
      </c>
      <c r="B2" s="32"/>
      <c r="C2" s="32"/>
      <c r="D2" s="32"/>
      <c r="E2" s="32"/>
      <c r="F2" s="32"/>
      <c r="G2" s="32"/>
    </row>
    <row r="3" customFormat="false" ht="19.35" hidden="false" customHeight="true" outlineLevel="0" collapsed="false">
      <c r="A3" s="15"/>
      <c r="B3" s="16" t="s">
        <v>1222</v>
      </c>
      <c r="C3" s="16"/>
      <c r="D3" s="16"/>
      <c r="E3" s="22" t="s">
        <v>1223</v>
      </c>
      <c r="F3" s="16" t="s">
        <v>1224</v>
      </c>
      <c r="G3" s="22" t="s">
        <v>1225</v>
      </c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3" t="s">
        <v>70</v>
      </c>
      <c r="E4" s="20" t="s">
        <v>1226</v>
      </c>
      <c r="F4" s="16"/>
      <c r="G4" s="20" t="s">
        <v>1227</v>
      </c>
    </row>
    <row r="5" customFormat="false" ht="21.95" hidden="false" customHeight="true" outlineLevel="0" collapsed="false">
      <c r="A5" s="6" t="s">
        <v>1228</v>
      </c>
      <c r="B5" s="8" t="n">
        <v>728</v>
      </c>
      <c r="C5" s="8" t="n">
        <v>675</v>
      </c>
      <c r="D5" s="8" t="n">
        <v>53</v>
      </c>
      <c r="E5" s="8" t="n">
        <v>48</v>
      </c>
      <c r="F5" s="8" t="n">
        <v>10</v>
      </c>
      <c r="G5" s="8" t="n">
        <v>26</v>
      </c>
    </row>
    <row r="6" customFormat="false" ht="21.95" hidden="false" customHeight="true" outlineLevel="0" collapsed="false">
      <c r="A6" s="6" t="s">
        <v>1229</v>
      </c>
      <c r="B6" s="8" t="n">
        <v>49</v>
      </c>
      <c r="C6" s="8" t="n">
        <v>65</v>
      </c>
      <c r="D6" s="8" t="n">
        <v>-16</v>
      </c>
      <c r="E6" s="8" t="n">
        <v>13</v>
      </c>
      <c r="F6" s="8" t="n">
        <v>1</v>
      </c>
      <c r="G6" s="8" t="n">
        <v>1</v>
      </c>
    </row>
    <row r="7" customFormat="false" ht="21.95" hidden="false" customHeight="true" outlineLevel="0" collapsed="false">
      <c r="A7" s="6" t="s">
        <v>1230</v>
      </c>
      <c r="B7" s="8" t="n">
        <v>2937209</v>
      </c>
      <c r="C7" s="8" t="n">
        <v>2320894</v>
      </c>
      <c r="D7" s="8" t="n">
        <v>616315</v>
      </c>
      <c r="E7" s="8" t="n">
        <v>378963</v>
      </c>
      <c r="F7" s="8" t="n">
        <v>18006</v>
      </c>
      <c r="G7" s="8" t="n">
        <v>79026</v>
      </c>
    </row>
    <row r="8" customFormat="false" ht="21.95" hidden="false" customHeight="true" outlineLevel="0" collapsed="false">
      <c r="A8" s="6" t="s">
        <v>1231</v>
      </c>
      <c r="B8" s="8" t="n">
        <v>708809</v>
      </c>
      <c r="C8" s="8" t="n">
        <v>429570</v>
      </c>
      <c r="D8" s="8" t="n">
        <v>279239</v>
      </c>
      <c r="E8" s="8" t="n">
        <v>6393</v>
      </c>
      <c r="F8" s="8" t="n">
        <v>1338</v>
      </c>
      <c r="G8" s="8" t="n">
        <v>26502</v>
      </c>
    </row>
    <row r="9" customFormat="false" ht="21.95" hidden="false" customHeight="true" outlineLevel="0" collapsed="false">
      <c r="A9" s="6" t="s">
        <v>1232</v>
      </c>
      <c r="B9" s="8" t="n">
        <v>2916118</v>
      </c>
      <c r="C9" s="8" t="n">
        <v>2394856</v>
      </c>
      <c r="D9" s="8" t="n">
        <v>521262</v>
      </c>
      <c r="E9" s="8" t="n">
        <v>378570</v>
      </c>
      <c r="F9" s="8" t="n">
        <v>18204</v>
      </c>
      <c r="G9" s="8" t="n">
        <v>77684</v>
      </c>
    </row>
    <row r="10" customFormat="false" ht="21.95" hidden="false" customHeight="true" outlineLevel="0" collapsed="false">
      <c r="A10" s="6" t="s">
        <v>1233</v>
      </c>
      <c r="B10" s="8" t="n">
        <v>1157494</v>
      </c>
      <c r="C10" s="8" t="n">
        <v>981489</v>
      </c>
      <c r="D10" s="8" t="n">
        <v>176005</v>
      </c>
      <c r="E10" s="8" t="n">
        <v>271</v>
      </c>
      <c r="F10" s="8" t="n">
        <v>2415</v>
      </c>
      <c r="G10" s="8" t="n">
        <v>29476</v>
      </c>
    </row>
    <row r="11" customFormat="false" ht="21.95" hidden="false" customHeight="true" outlineLevel="0" collapsed="false">
      <c r="A11" s="6" t="s">
        <v>1234</v>
      </c>
      <c r="B11" s="8" t="n">
        <v>102.52</v>
      </c>
      <c r="C11" s="8" t="n">
        <v>101.09</v>
      </c>
      <c r="D11" s="8" t="n">
        <v>1.43</v>
      </c>
      <c r="E11" s="8" t="n">
        <v>102.52</v>
      </c>
      <c r="F11" s="8" t="n">
        <v>102.52</v>
      </c>
      <c r="G11" s="8" t="n">
        <v>102.52</v>
      </c>
    </row>
    <row r="12" customFormat="false" ht="21.95" hidden="false" customHeight="true" outlineLevel="0" collapsed="false">
      <c r="A12" s="6" t="s">
        <v>1235</v>
      </c>
      <c r="B12" s="8" t="n">
        <v>2350960</v>
      </c>
      <c r="C12" s="8" t="n">
        <v>1879484</v>
      </c>
      <c r="D12" s="8" t="n">
        <v>471476</v>
      </c>
      <c r="E12" s="8" t="n">
        <v>330092</v>
      </c>
      <c r="F12" s="8" t="n">
        <v>14040</v>
      </c>
      <c r="G12" s="8" t="n">
        <v>63884</v>
      </c>
    </row>
    <row r="13" customFormat="false" ht="21.95" hidden="false" customHeight="true" outlineLevel="0" collapsed="false">
      <c r="A13" s="6" t="s">
        <v>1236</v>
      </c>
      <c r="B13" s="8" t="n">
        <v>691834</v>
      </c>
      <c r="C13" s="8" t="n">
        <v>516897</v>
      </c>
      <c r="D13" s="8" t="n">
        <v>174937</v>
      </c>
      <c r="E13" s="8" t="n">
        <v>64769</v>
      </c>
      <c r="F13" s="8" t="n">
        <v>4636</v>
      </c>
      <c r="G13" s="8" t="n">
        <v>18675</v>
      </c>
    </row>
    <row r="14" customFormat="false" ht="21.95" hidden="false" customHeight="true" outlineLevel="0" collapsed="false">
      <c r="A14" s="6" t="s">
        <v>1237</v>
      </c>
      <c r="B14" s="8" t="n">
        <v>1934950</v>
      </c>
      <c r="C14" s="8" t="n">
        <v>1672571</v>
      </c>
      <c r="D14" s="8" t="n">
        <v>262379</v>
      </c>
      <c r="E14" s="8" t="n">
        <v>341819</v>
      </c>
      <c r="F14" s="8" t="n">
        <v>19322</v>
      </c>
      <c r="G14" s="8" t="n">
        <v>42906</v>
      </c>
    </row>
    <row r="15" customFormat="false" ht="21.95" hidden="false" customHeight="true" outlineLevel="0" collapsed="false">
      <c r="A15" s="6" t="s">
        <v>1238</v>
      </c>
      <c r="B15" s="8" t="n">
        <v>1084673</v>
      </c>
      <c r="C15" s="8" t="n">
        <v>917626</v>
      </c>
      <c r="D15" s="8" t="n">
        <v>167047</v>
      </c>
      <c r="E15" s="8" t="n">
        <v>111660</v>
      </c>
      <c r="F15" s="8" t="n">
        <v>9863</v>
      </c>
      <c r="G15" s="8" t="n">
        <v>28602</v>
      </c>
    </row>
    <row r="16" customFormat="false" ht="21.95" hidden="false" customHeight="true" outlineLevel="0" collapsed="false">
      <c r="A16" s="6" t="s">
        <v>1239</v>
      </c>
      <c r="B16" s="8" t="n">
        <v>304983</v>
      </c>
      <c r="C16" s="8" t="n">
        <v>244724</v>
      </c>
      <c r="D16" s="8" t="n">
        <v>60259</v>
      </c>
      <c r="E16" s="8" t="n">
        <v>23838</v>
      </c>
      <c r="F16" s="8" t="n">
        <v>2875</v>
      </c>
      <c r="G16" s="8" t="n">
        <v>10238</v>
      </c>
    </row>
    <row r="17" customFormat="false" ht="21.95" hidden="false" customHeight="true" outlineLevel="0" collapsed="false">
      <c r="A17" s="6" t="s">
        <v>1240</v>
      </c>
      <c r="B17" s="8" t="n">
        <v>118204</v>
      </c>
      <c r="C17" s="8" t="n">
        <v>94771</v>
      </c>
      <c r="D17" s="8" t="n">
        <v>23433</v>
      </c>
      <c r="E17" s="8" t="n">
        <v>1533</v>
      </c>
      <c r="F17" s="8" t="n">
        <v>1237</v>
      </c>
      <c r="G17" s="8" t="n">
        <v>1607</v>
      </c>
    </row>
    <row r="18" customFormat="false" ht="21.95" hidden="false" customHeight="true" outlineLevel="0" collapsed="false">
      <c r="A18" s="6" t="s">
        <v>1241</v>
      </c>
      <c r="B18" s="8" t="n">
        <v>1031447</v>
      </c>
      <c r="C18" s="8" t="n">
        <v>911125</v>
      </c>
      <c r="D18" s="8" t="n">
        <v>120322</v>
      </c>
      <c r="E18" s="8" t="n">
        <v>108384</v>
      </c>
      <c r="F18" s="8" t="n">
        <v>10432</v>
      </c>
      <c r="G18" s="8" t="n">
        <v>26432</v>
      </c>
    </row>
    <row r="19" customFormat="false" ht="21.95" hidden="false" customHeight="true" outlineLevel="0" collapsed="false">
      <c r="A19" s="6" t="s">
        <v>1242</v>
      </c>
      <c r="B19" s="8" t="n">
        <v>743594</v>
      </c>
      <c r="C19" s="8" t="n">
        <v>645006</v>
      </c>
      <c r="D19" s="8" t="n">
        <v>98588</v>
      </c>
      <c r="E19" s="8" t="n">
        <v>221858</v>
      </c>
      <c r="F19" s="8" t="n">
        <v>8149</v>
      </c>
      <c r="G19" s="8" t="n">
        <v>10018</v>
      </c>
    </row>
    <row r="20" customFormat="false" ht="21.95" hidden="false" customHeight="true" outlineLevel="0" collapsed="false">
      <c r="A20" s="6" t="s">
        <v>1243</v>
      </c>
      <c r="B20" s="8" t="n">
        <v>961520</v>
      </c>
      <c r="C20" s="8" t="n">
        <v>871034</v>
      </c>
      <c r="D20" s="8" t="n">
        <v>90486</v>
      </c>
      <c r="E20" s="8" t="n">
        <v>280666</v>
      </c>
      <c r="F20" s="8" t="n">
        <v>11124</v>
      </c>
      <c r="G20" s="8" t="n">
        <v>13998</v>
      </c>
    </row>
    <row r="21" customFormat="false" ht="21.95" hidden="false" customHeight="true" outlineLevel="0" collapsed="false">
      <c r="A21" s="6" t="s">
        <v>1244</v>
      </c>
      <c r="B21" s="8" t="n">
        <v>791458</v>
      </c>
      <c r="C21" s="8" t="n">
        <v>666527</v>
      </c>
      <c r="D21" s="8" t="n">
        <v>124931</v>
      </c>
      <c r="E21" s="8" t="n">
        <v>154749</v>
      </c>
      <c r="F21" s="8" t="n">
        <v>10810</v>
      </c>
      <c r="G21" s="8" t="n">
        <v>13526</v>
      </c>
    </row>
    <row r="22" customFormat="false" ht="21.95" hidden="false" customHeight="true" outlineLevel="0" collapsed="false">
      <c r="A22" s="6" t="s">
        <v>1245</v>
      </c>
      <c r="B22" s="8" t="n">
        <v>296841</v>
      </c>
      <c r="C22" s="8" t="n">
        <v>273384</v>
      </c>
      <c r="D22" s="8" t="n">
        <v>23457</v>
      </c>
      <c r="E22" s="8" t="n">
        <v>83853</v>
      </c>
      <c r="F22" s="8" t="n">
        <v>3450</v>
      </c>
      <c r="G22" s="8" t="n">
        <v>4284</v>
      </c>
    </row>
    <row r="23" customFormat="false" ht="21.95" hidden="false" customHeight="true" outlineLevel="0" collapsed="false">
      <c r="A23" s="6" t="s">
        <v>1246</v>
      </c>
      <c r="B23" s="8" t="n">
        <v>71912</v>
      </c>
      <c r="C23" s="8" t="n">
        <v>51871</v>
      </c>
      <c r="D23" s="8" t="n">
        <v>20041</v>
      </c>
      <c r="E23" s="8" t="n">
        <v>14533</v>
      </c>
      <c r="F23" s="8" t="n">
        <v>760</v>
      </c>
      <c r="G23" s="8" t="n">
        <v>1277</v>
      </c>
    </row>
    <row r="24" customFormat="false" ht="21.95" hidden="false" customHeight="true" outlineLevel="0" collapsed="false">
      <c r="A24" s="6" t="s">
        <v>1247</v>
      </c>
      <c r="B24" s="8" t="n">
        <v>675046</v>
      </c>
      <c r="C24" s="8" t="n">
        <v>582742</v>
      </c>
      <c r="D24" s="8" t="n">
        <v>92304</v>
      </c>
      <c r="E24" s="8" t="n">
        <v>191378</v>
      </c>
      <c r="F24" s="8" t="n">
        <v>8474</v>
      </c>
      <c r="G24" s="8" t="n">
        <v>9947</v>
      </c>
    </row>
    <row r="25" customFormat="false" ht="21.95" hidden="false" customHeight="true" outlineLevel="0" collapsed="false">
      <c r="A25" s="6" t="s">
        <v>1248</v>
      </c>
      <c r="B25" s="8" t="n">
        <v>969908</v>
      </c>
      <c r="C25" s="8" t="n">
        <v>864824</v>
      </c>
      <c r="D25" s="8" t="n">
        <v>105084</v>
      </c>
      <c r="E25" s="8" t="n">
        <v>199172</v>
      </c>
      <c r="F25" s="8" t="n">
        <v>11645</v>
      </c>
      <c r="G25" s="8" t="n">
        <v>23047</v>
      </c>
    </row>
    <row r="26" customFormat="false" ht="21.95" hidden="false" customHeight="true" outlineLevel="0" collapsed="false">
      <c r="A26" s="6" t="s">
        <v>1249</v>
      </c>
      <c r="B26" s="8" t="n">
        <v>793670</v>
      </c>
      <c r="C26" s="8" t="n">
        <v>682359</v>
      </c>
      <c r="D26" s="8" t="n">
        <v>111311</v>
      </c>
      <c r="E26" s="8" t="n">
        <v>108950</v>
      </c>
      <c r="F26" s="8" t="n">
        <v>9848</v>
      </c>
      <c r="G26" s="8" t="n">
        <v>22814</v>
      </c>
    </row>
    <row r="27" customFormat="false" ht="21.95" hidden="false" customHeight="true" outlineLevel="0" collapsed="false">
      <c r="A27" s="6" t="s">
        <v>1250</v>
      </c>
      <c r="B27" s="8" t="n">
        <v>174123</v>
      </c>
      <c r="C27" s="8" t="n">
        <v>182465</v>
      </c>
      <c r="D27" s="8" t="n">
        <v>-8342</v>
      </c>
      <c r="E27" s="8" t="n">
        <v>90096</v>
      </c>
      <c r="F27" s="8" t="n">
        <v>1797</v>
      </c>
      <c r="G27" s="8" t="n">
        <v>234</v>
      </c>
    </row>
    <row r="28" customFormat="false" ht="21.95" hidden="false" customHeight="true" outlineLevel="0" collapsed="false">
      <c r="A28" s="9" t="s">
        <v>1251</v>
      </c>
      <c r="B28" s="11" t="n">
        <v>965042</v>
      </c>
      <c r="C28" s="11" t="n">
        <v>807747</v>
      </c>
      <c r="D28" s="11" t="n">
        <v>157295</v>
      </c>
      <c r="E28" s="11" t="n">
        <v>142647</v>
      </c>
      <c r="F28" s="11" t="n">
        <v>7677</v>
      </c>
      <c r="G28" s="11" t="n">
        <v>19859</v>
      </c>
    </row>
  </sheetData>
  <mergeCells count="5">
    <mergeCell ref="A1:G1"/>
    <mergeCell ref="A2:G2"/>
    <mergeCell ref="A3:A4"/>
    <mergeCell ref="B3:D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0" width="8.5"/>
    <col collapsed="false" customWidth="true" hidden="false" outlineLevel="0" max="5" min="5" style="0" width="11.36"/>
    <col collapsed="false" customWidth="true" hidden="false" outlineLevel="0" max="7" min="6" style="0" width="9.5"/>
  </cols>
  <sheetData>
    <row r="1" customFormat="false" ht="21.2" hidden="false" customHeight="true" outlineLevel="0" collapsed="false">
      <c r="A1" s="1" t="s">
        <v>1252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4" t="s">
        <v>1221</v>
      </c>
      <c r="B2" s="34"/>
      <c r="C2" s="34"/>
      <c r="D2" s="34"/>
      <c r="E2" s="34"/>
      <c r="F2" s="34"/>
      <c r="G2" s="34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16" t="s">
        <v>1222</v>
      </c>
      <c r="C4" s="16"/>
      <c r="D4" s="16"/>
      <c r="E4" s="22" t="s">
        <v>1223</v>
      </c>
      <c r="F4" s="16" t="s">
        <v>1224</v>
      </c>
      <c r="G4" s="22" t="s">
        <v>1225</v>
      </c>
    </row>
    <row r="5" customFormat="false" ht="19.35" hidden="false" customHeight="true" outlineLevel="0" collapsed="false">
      <c r="A5" s="15"/>
      <c r="B5" s="27" t="s">
        <v>7</v>
      </c>
      <c r="C5" s="27" t="s">
        <v>6</v>
      </c>
      <c r="D5" s="23" t="s">
        <v>70</v>
      </c>
      <c r="E5" s="20" t="s">
        <v>1226</v>
      </c>
      <c r="F5" s="16"/>
      <c r="G5" s="20" t="s">
        <v>1253</v>
      </c>
    </row>
    <row r="6" customFormat="false" ht="22.9" hidden="false" customHeight="true" outlineLevel="0" collapsed="false">
      <c r="A6" s="6" t="s">
        <v>1254</v>
      </c>
      <c r="B6" s="8" t="n">
        <v>2914068</v>
      </c>
      <c r="C6" s="8" t="n">
        <v>2306127</v>
      </c>
      <c r="D6" s="8" t="n">
        <v>607941</v>
      </c>
      <c r="E6" s="8" t="n">
        <v>378961</v>
      </c>
      <c r="F6" s="8" t="n">
        <v>18186</v>
      </c>
      <c r="G6" s="8" t="n">
        <v>77532</v>
      </c>
    </row>
    <row r="7" customFormat="false" ht="22.9" hidden="false" customHeight="true" outlineLevel="0" collapsed="false">
      <c r="A7" s="6" t="s">
        <v>1255</v>
      </c>
      <c r="B7" s="8" t="n">
        <v>2598094</v>
      </c>
      <c r="C7" s="8" t="n">
        <v>2088475</v>
      </c>
      <c r="D7" s="8" t="n">
        <v>509619</v>
      </c>
      <c r="E7" s="8" t="n">
        <v>340104</v>
      </c>
      <c r="F7" s="8" t="n">
        <v>16770</v>
      </c>
      <c r="G7" s="8" t="n">
        <v>69234</v>
      </c>
    </row>
    <row r="8" customFormat="false" ht="22.9" hidden="false" customHeight="true" outlineLevel="0" collapsed="false">
      <c r="A8" s="6" t="s">
        <v>1256</v>
      </c>
      <c r="B8" s="8" t="n">
        <v>8080</v>
      </c>
      <c r="C8" s="8" t="n">
        <v>6310</v>
      </c>
      <c r="D8" s="8" t="n">
        <v>1770</v>
      </c>
      <c r="E8" s="8" t="n">
        <v>1342</v>
      </c>
      <c r="F8" s="8" t="n">
        <v>64</v>
      </c>
      <c r="G8" s="8" t="n">
        <v>276</v>
      </c>
    </row>
    <row r="9" customFormat="false" ht="22.9" hidden="false" customHeight="true" outlineLevel="0" collapsed="false">
      <c r="A9" s="6" t="s">
        <v>1257</v>
      </c>
      <c r="B9" s="8" t="n">
        <v>3579</v>
      </c>
      <c r="C9" s="8" t="n">
        <v>153713</v>
      </c>
      <c r="D9" s="8" t="n">
        <v>-150134</v>
      </c>
      <c r="E9" s="8" t="n">
        <v>425</v>
      </c>
      <c r="F9" s="8" t="n">
        <v>174</v>
      </c>
      <c r="G9" s="8" t="n">
        <v>82</v>
      </c>
    </row>
    <row r="10" customFormat="false" ht="22.9" hidden="false" customHeight="true" outlineLevel="0" collapsed="false">
      <c r="A10" s="6" t="s">
        <v>1258</v>
      </c>
      <c r="B10" s="8" t="n">
        <v>70286</v>
      </c>
      <c r="C10" s="8" t="n">
        <v>57630</v>
      </c>
      <c r="D10" s="8" t="n">
        <v>12656</v>
      </c>
      <c r="E10" s="8" t="n">
        <v>1139</v>
      </c>
      <c r="F10" s="8" t="n">
        <v>207</v>
      </c>
      <c r="G10" s="8" t="n">
        <v>1736</v>
      </c>
    </row>
    <row r="11" customFormat="false" ht="22.9" hidden="false" customHeight="true" outlineLevel="0" collapsed="false">
      <c r="A11" s="6" t="s">
        <v>1259</v>
      </c>
      <c r="B11" s="8" t="n">
        <v>93852</v>
      </c>
      <c r="C11" s="8" t="n">
        <v>77901</v>
      </c>
      <c r="D11" s="8" t="n">
        <v>15951</v>
      </c>
      <c r="E11" s="8" t="n">
        <v>22135</v>
      </c>
      <c r="F11" s="8" t="n">
        <v>733</v>
      </c>
      <c r="G11" s="8" t="n">
        <v>2976</v>
      </c>
    </row>
    <row r="12" customFormat="false" ht="22.9" hidden="false" customHeight="true" outlineLevel="0" collapsed="false">
      <c r="A12" s="6" t="s">
        <v>1260</v>
      </c>
      <c r="B12" s="8" t="n">
        <v>7899</v>
      </c>
      <c r="C12" s="8" t="n">
        <v>4812</v>
      </c>
      <c r="D12" s="8" t="n">
        <v>3087</v>
      </c>
      <c r="E12" s="8" t="n">
        <v>817</v>
      </c>
      <c r="F12" s="8" t="n">
        <v>33</v>
      </c>
      <c r="G12" s="8" t="n">
        <v>165</v>
      </c>
    </row>
    <row r="13" customFormat="false" ht="22.9" hidden="false" customHeight="true" outlineLevel="0" collapsed="false">
      <c r="A13" s="6" t="s">
        <v>1261</v>
      </c>
      <c r="B13" s="8" t="n">
        <v>2472</v>
      </c>
      <c r="C13" s="8" t="n">
        <v>2444</v>
      </c>
      <c r="D13" s="8" t="n">
        <v>28</v>
      </c>
      <c r="E13" s="8" t="n">
        <v>537</v>
      </c>
      <c r="F13" s="8" t="n">
        <v>31</v>
      </c>
      <c r="G13" s="8" t="n">
        <v>70</v>
      </c>
    </row>
    <row r="14" customFormat="false" ht="22.9" hidden="false" customHeight="true" outlineLevel="0" collapsed="false">
      <c r="A14" s="6" t="s">
        <v>1262</v>
      </c>
      <c r="B14" s="8" t="n">
        <v>6932</v>
      </c>
      <c r="C14" s="8" t="n">
        <v>6213</v>
      </c>
      <c r="D14" s="8" t="n">
        <v>719</v>
      </c>
      <c r="E14" s="8" t="n">
        <v>1270</v>
      </c>
      <c r="F14" s="8" t="n">
        <v>86</v>
      </c>
      <c r="G14" s="8" t="n">
        <v>241</v>
      </c>
    </row>
    <row r="15" customFormat="false" ht="22.9" hidden="false" customHeight="true" outlineLevel="0" collapsed="false">
      <c r="A15" s="6" t="s">
        <v>1263</v>
      </c>
      <c r="B15" s="8" t="n">
        <v>18449</v>
      </c>
      <c r="C15" s="8" t="n">
        <v>16685</v>
      </c>
      <c r="D15" s="8" t="n">
        <v>1764</v>
      </c>
      <c r="E15" s="8" t="n">
        <v>2582</v>
      </c>
      <c r="F15" s="8" t="n">
        <v>160</v>
      </c>
      <c r="G15" s="8" t="n">
        <v>225</v>
      </c>
    </row>
    <row r="16" customFormat="false" ht="22.9" hidden="false" customHeight="true" outlineLevel="0" collapsed="false">
      <c r="A16" s="6" t="s">
        <v>1264</v>
      </c>
      <c r="B16" s="8" t="n">
        <v>17261</v>
      </c>
      <c r="C16" s="8" t="n">
        <v>15100</v>
      </c>
      <c r="D16" s="8" t="n">
        <v>2161</v>
      </c>
      <c r="E16" s="8" t="n">
        <v>2473</v>
      </c>
      <c r="F16" s="8" t="n">
        <v>159</v>
      </c>
      <c r="G16" s="8" t="n">
        <v>197</v>
      </c>
    </row>
    <row r="17" customFormat="false" ht="22.9" hidden="false" customHeight="true" outlineLevel="0" collapsed="false">
      <c r="A17" s="6" t="s">
        <v>1265</v>
      </c>
      <c r="B17" s="8" t="n">
        <v>128886</v>
      </c>
      <c r="C17" s="8" t="n">
        <v>60281</v>
      </c>
      <c r="D17" s="8" t="n">
        <v>68605</v>
      </c>
      <c r="E17" s="8" t="n">
        <v>12084</v>
      </c>
      <c r="F17" s="8" t="n">
        <v>426</v>
      </c>
      <c r="G17" s="8" t="n">
        <v>3167</v>
      </c>
    </row>
    <row r="18" customFormat="false" ht="22.9" hidden="false" customHeight="true" outlineLevel="0" collapsed="false">
      <c r="A18" s="6" t="s">
        <v>1266</v>
      </c>
      <c r="B18" s="8" t="n">
        <v>96851</v>
      </c>
      <c r="C18" s="8" t="n">
        <v>57583</v>
      </c>
      <c r="D18" s="8" t="n">
        <v>39268</v>
      </c>
      <c r="E18" s="8" t="n">
        <v>10949</v>
      </c>
      <c r="F18" s="8" t="n">
        <v>262</v>
      </c>
      <c r="G18" s="8" t="n">
        <v>3138</v>
      </c>
    </row>
    <row r="19" customFormat="false" ht="22.9" hidden="false" customHeight="true" outlineLevel="0" collapsed="false">
      <c r="A19" s="6" t="s">
        <v>48</v>
      </c>
      <c r="B19" s="8" t="n">
        <v>4395</v>
      </c>
      <c r="C19" s="8" t="n">
        <v>8455</v>
      </c>
      <c r="D19" s="8" t="n">
        <v>-4060</v>
      </c>
      <c r="E19" s="8" t="n">
        <v>734</v>
      </c>
      <c r="F19" s="8" t="n">
        <v>54</v>
      </c>
      <c r="G19" s="8" t="n">
        <v>0</v>
      </c>
    </row>
    <row r="20" customFormat="false" ht="22.9" hidden="false" customHeight="true" outlineLevel="0" collapsed="false">
      <c r="A20" s="6" t="s">
        <v>1267</v>
      </c>
      <c r="B20" s="8" t="n">
        <v>213294</v>
      </c>
      <c r="C20" s="8" t="n">
        <v>139380</v>
      </c>
      <c r="D20" s="8" t="n">
        <v>73914</v>
      </c>
      <c r="E20" s="8" t="n">
        <v>28448</v>
      </c>
      <c r="F20" s="8" t="n">
        <v>1014</v>
      </c>
      <c r="G20" s="8" t="n">
        <v>7023</v>
      </c>
    </row>
    <row r="21" customFormat="false" ht="22.9" hidden="false" customHeight="true" outlineLevel="0" collapsed="false">
      <c r="A21" s="6" t="s">
        <v>1268</v>
      </c>
      <c r="B21" s="8" t="n">
        <v>18401</v>
      </c>
      <c r="C21" s="8" t="n">
        <v>14056</v>
      </c>
      <c r="D21" s="8" t="n">
        <v>4345</v>
      </c>
      <c r="E21" s="8" t="n">
        <v>4388</v>
      </c>
      <c r="F21" s="8" t="n">
        <v>129</v>
      </c>
      <c r="G21" s="8" t="n">
        <v>689</v>
      </c>
    </row>
    <row r="22" customFormat="false" ht="22.9" hidden="false" customHeight="true" outlineLevel="0" collapsed="false">
      <c r="A22" s="6" t="s">
        <v>1269</v>
      </c>
      <c r="B22" s="8" t="n">
        <v>108363</v>
      </c>
      <c r="C22" s="8" t="n">
        <v>75487</v>
      </c>
      <c r="D22" s="8" t="n">
        <v>32876</v>
      </c>
      <c r="E22" s="8" t="n">
        <v>16158</v>
      </c>
      <c r="F22" s="8" t="n">
        <v>689</v>
      </c>
      <c r="G22" s="8" t="n">
        <v>3608</v>
      </c>
    </row>
    <row r="23" customFormat="false" ht="22.9" hidden="false" customHeight="true" outlineLevel="0" collapsed="false">
      <c r="A23" s="6" t="s">
        <v>1270</v>
      </c>
      <c r="B23" s="8" t="n">
        <v>371084</v>
      </c>
      <c r="C23" s="8" t="n">
        <v>269789</v>
      </c>
      <c r="D23" s="8" t="n">
        <v>101295</v>
      </c>
      <c r="E23" s="8" t="n">
        <v>34974</v>
      </c>
      <c r="F23" s="8" t="n">
        <v>2431</v>
      </c>
      <c r="G23" s="8" t="n">
        <v>12272</v>
      </c>
    </row>
    <row r="24" customFormat="false" ht="22.9" hidden="false" customHeight="true" outlineLevel="0" collapsed="false">
      <c r="A24" s="6" t="s">
        <v>1271</v>
      </c>
      <c r="B24" s="8" t="n">
        <v>300683</v>
      </c>
      <c r="C24" s="8" t="n">
        <v>237136</v>
      </c>
      <c r="D24" s="8" t="n">
        <v>63547</v>
      </c>
      <c r="E24" s="8" t="n">
        <v>25846</v>
      </c>
      <c r="F24" s="8" t="n">
        <v>1920</v>
      </c>
      <c r="G24" s="8" t="n">
        <v>8786</v>
      </c>
    </row>
    <row r="25" customFormat="false" ht="22.9" hidden="false" customHeight="true" outlineLevel="0" collapsed="false">
      <c r="A25" s="6" t="s">
        <v>1272</v>
      </c>
      <c r="B25" s="8" t="n">
        <v>142743</v>
      </c>
      <c r="C25" s="8" t="n">
        <v>100665</v>
      </c>
      <c r="D25" s="8" t="n">
        <v>42078</v>
      </c>
      <c r="E25" s="8" t="n">
        <v>22704</v>
      </c>
      <c r="F25" s="8" t="n">
        <v>914</v>
      </c>
      <c r="G25" s="8" t="n">
        <v>4738</v>
      </c>
    </row>
    <row r="26" customFormat="false" ht="22.9" hidden="false" customHeight="true" outlineLevel="0" collapsed="false">
      <c r="A26" s="6" t="s">
        <v>1273</v>
      </c>
      <c r="B26" s="8" t="n">
        <v>232295</v>
      </c>
      <c r="C26" s="8" t="n">
        <v>180942</v>
      </c>
      <c r="D26" s="8" t="n">
        <v>51353</v>
      </c>
      <c r="E26" s="8" t="n">
        <v>16784</v>
      </c>
      <c r="F26" s="8" t="n">
        <v>1642</v>
      </c>
      <c r="G26" s="8" t="n">
        <v>7324</v>
      </c>
    </row>
    <row r="27" customFormat="false" ht="22.9" hidden="false" customHeight="true" outlineLevel="0" collapsed="false">
      <c r="A27" s="6" t="s">
        <v>1274</v>
      </c>
      <c r="B27" s="8" t="n">
        <v>35949</v>
      </c>
      <c r="C27" s="8" t="n">
        <v>28378</v>
      </c>
      <c r="D27" s="8" t="n">
        <v>7571</v>
      </c>
      <c r="E27" s="8" t="n">
        <v>2190</v>
      </c>
      <c r="F27" s="8" t="n">
        <v>300</v>
      </c>
      <c r="G27" s="8" t="n">
        <v>768</v>
      </c>
    </row>
    <row r="28" customFormat="false" ht="22.9" hidden="false" customHeight="true" outlineLevel="0" collapsed="false">
      <c r="A28" s="9" t="s">
        <v>1275</v>
      </c>
      <c r="B28" s="11" t="n">
        <v>141263</v>
      </c>
      <c r="C28" s="11" t="n">
        <v>123258</v>
      </c>
      <c r="D28" s="11" t="n">
        <v>18005</v>
      </c>
      <c r="E28" s="11" t="n">
        <v>9040</v>
      </c>
      <c r="F28" s="11" t="n">
        <v>1545</v>
      </c>
      <c r="G28" s="11" t="n">
        <v>4114</v>
      </c>
    </row>
  </sheetData>
  <mergeCells count="6">
    <mergeCell ref="A1:G1"/>
    <mergeCell ref="A2:G2"/>
    <mergeCell ref="A3:G3"/>
    <mergeCell ref="A4:A5"/>
    <mergeCell ref="B4:D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12.62"/>
    <col collapsed="false" customWidth="true" hidden="false" outlineLevel="0" max="5" min="3" style="0" width="8.74"/>
    <col collapsed="false" customWidth="true" hidden="false" outlineLevel="0" max="6" min="6" style="0" width="10.62"/>
    <col collapsed="false" customWidth="true" hidden="false" outlineLevel="0" max="7" min="7" style="0" width="8.74"/>
  </cols>
  <sheetData>
    <row r="1" customFormat="false" ht="21.2" hidden="false" customHeight="true" outlineLevel="0" collapsed="false">
      <c r="A1" s="1" t="s">
        <v>1276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4" t="s">
        <v>1221</v>
      </c>
      <c r="B2" s="34"/>
      <c r="C2" s="34"/>
      <c r="D2" s="34"/>
      <c r="E2" s="34"/>
      <c r="F2" s="34"/>
      <c r="G2" s="34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6.15" hidden="false" customHeight="true" outlineLevel="0" collapsed="false">
      <c r="A4" s="15"/>
      <c r="B4" s="16" t="s">
        <v>1277</v>
      </c>
      <c r="C4" s="22" t="s">
        <v>1278</v>
      </c>
      <c r="D4" s="16" t="s">
        <v>1279</v>
      </c>
      <c r="E4" s="4" t="s">
        <v>1280</v>
      </c>
      <c r="F4" s="3"/>
      <c r="G4" s="3"/>
    </row>
    <row r="5" customFormat="false" ht="16.15" hidden="false" customHeight="true" outlineLevel="0" collapsed="false">
      <c r="A5" s="15"/>
      <c r="B5" s="16"/>
      <c r="C5" s="20" t="s">
        <v>1281</v>
      </c>
      <c r="D5" s="16"/>
      <c r="E5" s="4"/>
      <c r="F5" s="23" t="s">
        <v>1282</v>
      </c>
      <c r="G5" s="23" t="s">
        <v>1283</v>
      </c>
    </row>
    <row r="6" customFormat="false" ht="22.15" hidden="false" customHeight="true" outlineLevel="0" collapsed="false">
      <c r="A6" s="6" t="s">
        <v>1228</v>
      </c>
      <c r="B6" s="8" t="n">
        <v>10</v>
      </c>
      <c r="C6" s="8" t="n">
        <v>172</v>
      </c>
      <c r="D6" s="8" t="n">
        <v>254</v>
      </c>
      <c r="E6" s="8" t="n">
        <v>207</v>
      </c>
      <c r="F6" s="8" t="n">
        <v>48</v>
      </c>
      <c r="G6" s="8" t="n">
        <v>12</v>
      </c>
    </row>
    <row r="7" customFormat="false" ht="22.15" hidden="false" customHeight="true" outlineLevel="0" collapsed="false">
      <c r="A7" s="6" t="s">
        <v>1284</v>
      </c>
      <c r="B7" s="8" t="n">
        <v>1</v>
      </c>
      <c r="C7" s="8" t="n">
        <v>8</v>
      </c>
      <c r="D7" s="8" t="n">
        <v>4</v>
      </c>
      <c r="E7" s="8" t="n">
        <v>21</v>
      </c>
      <c r="F7" s="8" t="n">
        <v>8</v>
      </c>
      <c r="G7" s="8" t="n">
        <v>3</v>
      </c>
    </row>
    <row r="8" customFormat="false" ht="22.15" hidden="false" customHeight="true" outlineLevel="0" collapsed="false">
      <c r="A8" s="6" t="s">
        <v>1230</v>
      </c>
      <c r="B8" s="8" t="n">
        <v>135427</v>
      </c>
      <c r="C8" s="8" t="n">
        <v>567692</v>
      </c>
      <c r="D8" s="8" t="n">
        <v>636309</v>
      </c>
      <c r="E8" s="8" t="n">
        <v>1103259</v>
      </c>
      <c r="F8" s="8" t="n">
        <v>129631</v>
      </c>
      <c r="G8" s="8" t="n">
        <v>51337</v>
      </c>
    </row>
    <row r="9" customFormat="false" ht="22.15" hidden="false" customHeight="true" outlineLevel="0" collapsed="false">
      <c r="A9" s="6" t="s">
        <v>1231</v>
      </c>
      <c r="B9" s="8" t="n">
        <v>56725</v>
      </c>
      <c r="C9" s="8" t="n">
        <v>192261</v>
      </c>
      <c r="D9" s="8" t="n">
        <v>215230</v>
      </c>
      <c r="E9" s="8" t="n">
        <v>210361</v>
      </c>
      <c r="F9" s="8" t="n">
        <v>19810</v>
      </c>
      <c r="G9" s="8" t="n">
        <v>9590</v>
      </c>
    </row>
    <row r="10" customFormat="false" ht="22.15" hidden="false" customHeight="true" outlineLevel="0" collapsed="false">
      <c r="A10" s="6" t="s">
        <v>1232</v>
      </c>
      <c r="B10" s="8" t="n">
        <v>131785</v>
      </c>
      <c r="C10" s="8" t="n">
        <v>569069</v>
      </c>
      <c r="D10" s="8" t="n">
        <v>629060</v>
      </c>
      <c r="E10" s="8" t="n">
        <v>1093221</v>
      </c>
      <c r="F10" s="8" t="n">
        <v>131216</v>
      </c>
      <c r="G10" s="8" t="n">
        <v>50339</v>
      </c>
    </row>
    <row r="11" customFormat="false" ht="22.15" hidden="false" customHeight="true" outlineLevel="0" collapsed="false">
      <c r="A11" s="6" t="s">
        <v>1233</v>
      </c>
      <c r="B11" s="8" t="n">
        <v>58289</v>
      </c>
      <c r="C11" s="8" t="n">
        <v>271262</v>
      </c>
      <c r="D11" s="8" t="n">
        <v>237232</v>
      </c>
      <c r="E11" s="8" t="n">
        <v>558549</v>
      </c>
      <c r="F11" s="8" t="n">
        <v>102353</v>
      </c>
      <c r="G11" s="8" t="n">
        <v>46626</v>
      </c>
    </row>
    <row r="12" customFormat="false" ht="22.15" hidden="false" customHeight="true" outlineLevel="0" collapsed="false">
      <c r="A12" s="6" t="s">
        <v>1234</v>
      </c>
      <c r="B12" s="8" t="n">
        <v>102.52</v>
      </c>
      <c r="C12" s="8" t="n">
        <v>102.52</v>
      </c>
      <c r="D12" s="8" t="n">
        <v>102.52</v>
      </c>
      <c r="E12" s="8" t="n">
        <v>102.52</v>
      </c>
      <c r="F12" s="8" t="n">
        <v>102.52</v>
      </c>
      <c r="G12" s="8" t="n">
        <v>102.52</v>
      </c>
    </row>
    <row r="13" customFormat="false" ht="22.15" hidden="false" customHeight="true" outlineLevel="0" collapsed="false">
      <c r="A13" s="6" t="s">
        <v>1235</v>
      </c>
      <c r="B13" s="8" t="n">
        <v>95894</v>
      </c>
      <c r="C13" s="8" t="n">
        <v>460298</v>
      </c>
      <c r="D13" s="8" t="n">
        <v>509863</v>
      </c>
      <c r="E13" s="8" t="n">
        <v>862252</v>
      </c>
      <c r="F13" s="8" t="n">
        <v>99054</v>
      </c>
      <c r="G13" s="8" t="n">
        <v>39236</v>
      </c>
    </row>
    <row r="14" customFormat="false" ht="22.15" hidden="false" customHeight="true" outlineLevel="0" collapsed="false">
      <c r="A14" s="6" t="s">
        <v>1236</v>
      </c>
      <c r="B14" s="8" t="n">
        <v>44559</v>
      </c>
      <c r="C14" s="8" t="n">
        <v>128308</v>
      </c>
      <c r="D14" s="8" t="n">
        <v>155628</v>
      </c>
      <c r="E14" s="8" t="n">
        <v>270463</v>
      </c>
      <c r="F14" s="8" t="n">
        <v>33757</v>
      </c>
      <c r="G14" s="8" t="n">
        <v>14174</v>
      </c>
    </row>
    <row r="15" customFormat="false" ht="22.15" hidden="false" customHeight="true" outlineLevel="0" collapsed="false">
      <c r="A15" s="6" t="s">
        <v>1237</v>
      </c>
      <c r="B15" s="8" t="n">
        <v>134181</v>
      </c>
      <c r="C15" s="8" t="n">
        <v>355415</v>
      </c>
      <c r="D15" s="8" t="n">
        <v>383025</v>
      </c>
      <c r="E15" s="8" t="n">
        <v>654325</v>
      </c>
      <c r="F15" s="8" t="n">
        <v>118326</v>
      </c>
      <c r="G15" s="8" t="n">
        <v>29287</v>
      </c>
    </row>
    <row r="16" customFormat="false" ht="22.15" hidden="false" customHeight="true" outlineLevel="0" collapsed="false">
      <c r="A16" s="6" t="s">
        <v>1238</v>
      </c>
      <c r="B16" s="8" t="n">
        <v>67670</v>
      </c>
      <c r="C16" s="8" t="n">
        <v>204171</v>
      </c>
      <c r="D16" s="8" t="n">
        <v>228638</v>
      </c>
      <c r="E16" s="8" t="n">
        <v>430265</v>
      </c>
      <c r="F16" s="8" t="n">
        <v>70960</v>
      </c>
      <c r="G16" s="8" t="n">
        <v>16027</v>
      </c>
    </row>
    <row r="17" customFormat="false" ht="22.15" hidden="false" customHeight="true" outlineLevel="0" collapsed="false">
      <c r="A17" s="6" t="s">
        <v>1239</v>
      </c>
      <c r="B17" s="8" t="n">
        <v>21711</v>
      </c>
      <c r="C17" s="8" t="n">
        <v>72067</v>
      </c>
      <c r="D17" s="8" t="n">
        <v>81754</v>
      </c>
      <c r="E17" s="8" t="n">
        <v>92008</v>
      </c>
      <c r="F17" s="8" t="n">
        <v>23118</v>
      </c>
      <c r="G17" s="8" t="n">
        <v>2548</v>
      </c>
    </row>
    <row r="18" customFormat="false" ht="22.15" hidden="false" customHeight="true" outlineLevel="0" collapsed="false">
      <c r="A18" s="6" t="s">
        <v>1240</v>
      </c>
      <c r="B18" s="8" t="n">
        <v>4368</v>
      </c>
      <c r="C18" s="8" t="n">
        <v>24691</v>
      </c>
      <c r="D18" s="8" t="n">
        <v>25323</v>
      </c>
      <c r="E18" s="8" t="n">
        <v>59436</v>
      </c>
      <c r="F18" s="8" t="n">
        <v>7896</v>
      </c>
      <c r="G18" s="8" t="n">
        <v>3942</v>
      </c>
    </row>
    <row r="19" customFormat="false" ht="22.15" hidden="false" customHeight="true" outlineLevel="0" collapsed="false">
      <c r="A19" s="6" t="s">
        <v>1241</v>
      </c>
      <c r="B19" s="8" t="n">
        <v>68835</v>
      </c>
      <c r="C19" s="8" t="n">
        <v>194627</v>
      </c>
      <c r="D19" s="8" t="n">
        <v>214042</v>
      </c>
      <c r="E19" s="8" t="n">
        <v>404892</v>
      </c>
      <c r="F19" s="8" t="n">
        <v>68631</v>
      </c>
      <c r="G19" s="8" t="n">
        <v>15797</v>
      </c>
    </row>
    <row r="20" customFormat="false" ht="22.15" hidden="false" customHeight="true" outlineLevel="0" collapsed="false">
      <c r="A20" s="6" t="s">
        <v>1242</v>
      </c>
      <c r="B20" s="8" t="n">
        <v>49271</v>
      </c>
      <c r="C20" s="8" t="n">
        <v>120520</v>
      </c>
      <c r="D20" s="8" t="n">
        <v>134100</v>
      </c>
      <c r="E20" s="8" t="n">
        <v>199525</v>
      </c>
      <c r="F20" s="8" t="n">
        <v>43531</v>
      </c>
      <c r="G20" s="8" t="n">
        <v>12890</v>
      </c>
    </row>
    <row r="21" customFormat="false" ht="22.15" hidden="false" customHeight="true" outlineLevel="0" collapsed="false">
      <c r="A21" s="6" t="s">
        <v>1243</v>
      </c>
      <c r="B21" s="8" t="n">
        <v>76436</v>
      </c>
      <c r="C21" s="8" t="n">
        <v>147741</v>
      </c>
      <c r="D21" s="8" t="n">
        <v>170574</v>
      </c>
      <c r="E21" s="8" t="n">
        <v>260415</v>
      </c>
      <c r="F21" s="8" t="n">
        <v>60580</v>
      </c>
      <c r="G21" s="8" t="n">
        <v>17543</v>
      </c>
    </row>
    <row r="22" customFormat="false" ht="22.15" hidden="false" customHeight="true" outlineLevel="0" collapsed="false">
      <c r="A22" s="6" t="s">
        <v>1244</v>
      </c>
      <c r="B22" s="8" t="n">
        <v>67785</v>
      </c>
      <c r="C22" s="8" t="n">
        <v>140934</v>
      </c>
      <c r="D22" s="8" t="n">
        <v>157294</v>
      </c>
      <c r="E22" s="8" t="n">
        <v>245794</v>
      </c>
      <c r="F22" s="8" t="n">
        <v>58082</v>
      </c>
      <c r="G22" s="8" t="n">
        <v>14437</v>
      </c>
    </row>
    <row r="23" customFormat="false" ht="22.15" hidden="false" customHeight="true" outlineLevel="0" collapsed="false">
      <c r="A23" s="6" t="s">
        <v>1245</v>
      </c>
      <c r="B23" s="8" t="n">
        <v>33056</v>
      </c>
      <c r="C23" s="8" t="n">
        <v>35535</v>
      </c>
      <c r="D23" s="8" t="n">
        <v>39829</v>
      </c>
      <c r="E23" s="8" t="n">
        <v>96421</v>
      </c>
      <c r="F23" s="8" t="n">
        <v>28822</v>
      </c>
      <c r="G23" s="8" t="n">
        <v>5680</v>
      </c>
    </row>
    <row r="24" customFormat="false" ht="22.15" hidden="false" customHeight="true" outlineLevel="0" collapsed="false">
      <c r="A24" s="6" t="s">
        <v>1246</v>
      </c>
      <c r="B24" s="8" t="n">
        <v>6399</v>
      </c>
      <c r="C24" s="8" t="n">
        <v>12232</v>
      </c>
      <c r="D24" s="8" t="n">
        <v>14501</v>
      </c>
      <c r="E24" s="8" t="n">
        <v>22149</v>
      </c>
      <c r="F24" s="8" t="n">
        <v>4077</v>
      </c>
      <c r="G24" s="8" t="n">
        <v>1182</v>
      </c>
    </row>
    <row r="25" customFormat="false" ht="22.15" hidden="false" customHeight="true" outlineLevel="0" collapsed="false">
      <c r="A25" s="6" t="s">
        <v>1247</v>
      </c>
      <c r="B25" s="8" t="n">
        <v>44937</v>
      </c>
      <c r="C25" s="8" t="n">
        <v>117030</v>
      </c>
      <c r="D25" s="8" t="n">
        <v>122747</v>
      </c>
      <c r="E25" s="8" t="n">
        <v>180377</v>
      </c>
      <c r="F25" s="8" t="n">
        <v>35121</v>
      </c>
      <c r="G25" s="8" t="n">
        <v>14338</v>
      </c>
    </row>
    <row r="26" customFormat="false" ht="22.15" hidden="false" customHeight="true" outlineLevel="0" collapsed="false">
      <c r="A26" s="6" t="s">
        <v>1248</v>
      </c>
      <c r="B26" s="8" t="n">
        <v>47623</v>
      </c>
      <c r="C26" s="8" t="n">
        <v>176513</v>
      </c>
      <c r="D26" s="8" t="n">
        <v>183034</v>
      </c>
      <c r="E26" s="8" t="n">
        <v>328227</v>
      </c>
      <c r="F26" s="8" t="n">
        <v>44101</v>
      </c>
      <c r="G26" s="8" t="n">
        <v>13106</v>
      </c>
    </row>
    <row r="27" customFormat="false" ht="22.15" hidden="false" customHeight="true" outlineLevel="0" collapsed="false">
      <c r="A27" s="6" t="s">
        <v>1249</v>
      </c>
      <c r="B27" s="8" t="n">
        <v>31640</v>
      </c>
      <c r="C27" s="8" t="n">
        <v>155601</v>
      </c>
      <c r="D27" s="8" t="n">
        <v>158217</v>
      </c>
      <c r="E27" s="8" t="n">
        <v>305953</v>
      </c>
      <c r="F27" s="8" t="n">
        <v>43656</v>
      </c>
      <c r="G27" s="8" t="n">
        <v>12443</v>
      </c>
    </row>
    <row r="28" customFormat="false" ht="22.15" hidden="false" customHeight="true" outlineLevel="0" collapsed="false">
      <c r="A28" s="6" t="s">
        <v>1250</v>
      </c>
      <c r="B28" s="8" t="n">
        <v>15983</v>
      </c>
      <c r="C28" s="8" t="n">
        <v>20612</v>
      </c>
      <c r="D28" s="8" t="n">
        <v>23903</v>
      </c>
      <c r="E28" s="8" t="n">
        <v>21499</v>
      </c>
      <c r="F28" s="8"/>
      <c r="G28" s="8" t="n">
        <v>663</v>
      </c>
    </row>
    <row r="29" customFormat="false" ht="22.15" hidden="false" customHeight="true" outlineLevel="0" collapsed="false">
      <c r="A29" s="9" t="s">
        <v>1251</v>
      </c>
      <c r="B29" s="11" t="n">
        <v>86559</v>
      </c>
      <c r="C29" s="11" t="n">
        <v>178902</v>
      </c>
      <c r="D29" s="11" t="n">
        <v>199991</v>
      </c>
      <c r="E29" s="11" t="n">
        <v>326098</v>
      </c>
      <c r="F29" s="11" t="n">
        <v>74224</v>
      </c>
      <c r="G29" s="11" t="n">
        <v>16181</v>
      </c>
    </row>
  </sheetData>
  <mergeCells count="8">
    <mergeCell ref="A1:G1"/>
    <mergeCell ref="A2:G2"/>
    <mergeCell ref="A3:G3"/>
    <mergeCell ref="A4:A5"/>
    <mergeCell ref="B4:B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12.62"/>
    <col collapsed="false" customWidth="true" hidden="false" outlineLevel="0" max="5" min="3" style="0" width="8.74"/>
    <col collapsed="false" customWidth="true" hidden="false" outlineLevel="0" max="6" min="6" style="0" width="10.62"/>
    <col collapsed="false" customWidth="true" hidden="false" outlineLevel="0" max="7" min="7" style="0" width="8.74"/>
  </cols>
  <sheetData>
    <row r="1" customFormat="false" ht="21.2" hidden="false" customHeight="true" outlineLevel="0" collapsed="false">
      <c r="A1" s="1" t="s">
        <v>1285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4" t="s">
        <v>1221</v>
      </c>
      <c r="B2" s="34"/>
      <c r="C2" s="34"/>
      <c r="D2" s="34"/>
      <c r="E2" s="34"/>
      <c r="F2" s="34"/>
      <c r="G2" s="34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6.15" hidden="false" customHeight="true" outlineLevel="0" collapsed="false">
      <c r="A4" s="15"/>
      <c r="B4" s="16" t="s">
        <v>1277</v>
      </c>
      <c r="C4" s="22" t="s">
        <v>1278</v>
      </c>
      <c r="D4" s="16" t="s">
        <v>1279</v>
      </c>
      <c r="E4" s="4" t="s">
        <v>1280</v>
      </c>
      <c r="F4" s="3"/>
      <c r="G4" s="3"/>
    </row>
    <row r="5" customFormat="false" ht="16.15" hidden="false" customHeight="true" outlineLevel="0" collapsed="false">
      <c r="A5" s="15"/>
      <c r="B5" s="16"/>
      <c r="C5" s="20" t="s">
        <v>1281</v>
      </c>
      <c r="D5" s="16"/>
      <c r="E5" s="4"/>
      <c r="F5" s="23" t="s">
        <v>1282</v>
      </c>
      <c r="G5" s="23" t="s">
        <v>1283</v>
      </c>
    </row>
    <row r="6" customFormat="false" ht="23.1" hidden="false" customHeight="true" outlineLevel="0" collapsed="false">
      <c r="A6" s="6" t="s">
        <v>1254</v>
      </c>
      <c r="B6" s="8" t="n">
        <v>134677</v>
      </c>
      <c r="C6" s="8" t="n">
        <v>571181</v>
      </c>
      <c r="D6" s="8" t="n">
        <v>629831</v>
      </c>
      <c r="E6" s="8" t="n">
        <v>1085174</v>
      </c>
      <c r="F6" s="8" t="n">
        <v>130982</v>
      </c>
      <c r="G6" s="8" t="n">
        <v>50340</v>
      </c>
    </row>
    <row r="7" customFormat="false" ht="23.1" hidden="false" customHeight="true" outlineLevel="0" collapsed="false">
      <c r="A7" s="6" t="s">
        <v>1255</v>
      </c>
      <c r="B7" s="8" t="n">
        <v>109046</v>
      </c>
      <c r="C7" s="8" t="n">
        <v>517836</v>
      </c>
      <c r="D7" s="8" t="n">
        <v>564300</v>
      </c>
      <c r="E7" s="8" t="n">
        <v>962554</v>
      </c>
      <c r="F7" s="8" t="n">
        <v>117948</v>
      </c>
      <c r="G7" s="8" t="n">
        <v>44737</v>
      </c>
    </row>
    <row r="8" customFormat="false" ht="23.1" hidden="false" customHeight="true" outlineLevel="0" collapsed="false">
      <c r="A8" s="6" t="s">
        <v>45</v>
      </c>
      <c r="B8" s="8" t="n">
        <v>605</v>
      </c>
      <c r="C8" s="8" t="n">
        <v>1356</v>
      </c>
      <c r="D8" s="8" t="n">
        <v>3542</v>
      </c>
      <c r="E8" s="8" t="n">
        <v>887</v>
      </c>
      <c r="F8" s="8" t="n">
        <v>219</v>
      </c>
      <c r="G8" s="8" t="n">
        <v>25</v>
      </c>
    </row>
    <row r="9" customFormat="false" ht="23.1" hidden="false" customHeight="true" outlineLevel="0" collapsed="false">
      <c r="A9" s="6" t="s">
        <v>1286</v>
      </c>
      <c r="B9" s="8" t="n">
        <v>171</v>
      </c>
      <c r="C9" s="8" t="n">
        <v>624</v>
      </c>
      <c r="D9" s="8" t="n">
        <v>121</v>
      </c>
      <c r="E9" s="8" t="n">
        <v>1452</v>
      </c>
      <c r="F9" s="8" t="n">
        <v>156</v>
      </c>
      <c r="G9" s="8" t="n">
        <v>48</v>
      </c>
    </row>
    <row r="10" customFormat="false" ht="23.1" hidden="false" customHeight="true" outlineLevel="0" collapsed="false">
      <c r="A10" s="6" t="s">
        <v>1287</v>
      </c>
      <c r="B10" s="8" t="n">
        <v>3520</v>
      </c>
      <c r="C10" s="8" t="n">
        <v>16928</v>
      </c>
      <c r="D10" s="8" t="n">
        <v>20002</v>
      </c>
      <c r="E10" s="8" t="n">
        <v>26560</v>
      </c>
      <c r="F10" s="8" t="n">
        <v>2712</v>
      </c>
      <c r="G10" s="8" t="n">
        <v>1388</v>
      </c>
    </row>
    <row r="11" customFormat="false" ht="23.1" hidden="false" customHeight="true" outlineLevel="0" collapsed="false">
      <c r="A11" s="6" t="s">
        <v>1259</v>
      </c>
      <c r="B11" s="8" t="n">
        <v>5655</v>
      </c>
      <c r="C11" s="8" t="n">
        <v>15891</v>
      </c>
      <c r="D11" s="8" t="n">
        <v>19334</v>
      </c>
      <c r="E11" s="8" t="n">
        <v>27082</v>
      </c>
      <c r="F11" s="8" t="n">
        <v>5818</v>
      </c>
      <c r="G11" s="8" t="n">
        <v>2543</v>
      </c>
    </row>
    <row r="12" customFormat="false" ht="23.1" hidden="false" customHeight="true" outlineLevel="0" collapsed="false">
      <c r="A12" s="6" t="s">
        <v>1260</v>
      </c>
      <c r="B12" s="8" t="n">
        <v>442</v>
      </c>
      <c r="C12" s="8" t="n">
        <v>1186</v>
      </c>
      <c r="D12" s="8" t="n">
        <v>2342</v>
      </c>
      <c r="E12" s="8" t="n">
        <v>2893</v>
      </c>
      <c r="F12" s="8" t="n">
        <v>295</v>
      </c>
      <c r="G12" s="8" t="n">
        <v>64</v>
      </c>
    </row>
    <row r="13" customFormat="false" ht="23.1" hidden="false" customHeight="true" outlineLevel="0" collapsed="false">
      <c r="A13" s="6" t="s">
        <v>1261</v>
      </c>
      <c r="B13" s="8" t="n">
        <v>440</v>
      </c>
      <c r="C13" s="8" t="n">
        <v>267</v>
      </c>
      <c r="D13" s="8" t="n">
        <v>371</v>
      </c>
      <c r="E13" s="8" t="n">
        <v>756</v>
      </c>
      <c r="F13" s="8" t="n">
        <v>213</v>
      </c>
      <c r="G13" s="8" t="n">
        <v>6</v>
      </c>
    </row>
    <row r="14" customFormat="false" ht="23.1" hidden="false" customHeight="true" outlineLevel="0" collapsed="false">
      <c r="A14" s="6" t="s">
        <v>1288</v>
      </c>
      <c r="B14" s="8" t="n">
        <v>408</v>
      </c>
      <c r="C14" s="8" t="n">
        <v>964</v>
      </c>
      <c r="D14" s="8" t="n">
        <v>1365</v>
      </c>
      <c r="E14" s="8" t="n">
        <v>2597</v>
      </c>
      <c r="F14" s="8" t="n">
        <v>686</v>
      </c>
      <c r="G14" s="8" t="n">
        <v>197</v>
      </c>
    </row>
    <row r="15" customFormat="false" ht="23.1" hidden="false" customHeight="true" outlineLevel="0" collapsed="false">
      <c r="A15" s="6" t="s">
        <v>1263</v>
      </c>
      <c r="B15" s="8" t="n">
        <v>1277</v>
      </c>
      <c r="C15" s="8" t="n">
        <v>4471</v>
      </c>
      <c r="D15" s="8" t="n">
        <v>4436</v>
      </c>
      <c r="E15" s="8" t="n">
        <v>5298</v>
      </c>
      <c r="F15" s="8" t="n">
        <v>248</v>
      </c>
      <c r="G15" s="8" t="n">
        <v>671</v>
      </c>
    </row>
    <row r="16" customFormat="false" ht="23.1" hidden="false" customHeight="true" outlineLevel="0" collapsed="false">
      <c r="A16" s="6" t="s">
        <v>1264</v>
      </c>
      <c r="B16" s="8" t="n">
        <v>1270</v>
      </c>
      <c r="C16" s="8" t="n">
        <v>3936</v>
      </c>
      <c r="D16" s="8" t="n">
        <v>4226</v>
      </c>
      <c r="E16" s="8" t="n">
        <v>5002</v>
      </c>
      <c r="F16" s="8" t="n">
        <v>196</v>
      </c>
      <c r="G16" s="8" t="n">
        <v>584</v>
      </c>
    </row>
    <row r="17" customFormat="false" ht="23.1" hidden="false" customHeight="true" outlineLevel="0" collapsed="false">
      <c r="A17" s="6" t="s">
        <v>1265</v>
      </c>
      <c r="B17" s="8" t="n">
        <v>14746</v>
      </c>
      <c r="C17" s="8" t="n">
        <v>15324</v>
      </c>
      <c r="D17" s="8" t="n">
        <v>18339</v>
      </c>
      <c r="E17" s="8" t="n">
        <v>64246</v>
      </c>
      <c r="F17" s="8" t="n">
        <v>4194</v>
      </c>
      <c r="G17" s="8" t="n">
        <v>1024</v>
      </c>
    </row>
    <row r="18" customFormat="false" ht="23.1" hidden="false" customHeight="true" outlineLevel="0" collapsed="false">
      <c r="A18" s="6" t="s">
        <v>1266</v>
      </c>
      <c r="B18" s="8" t="n">
        <v>13879</v>
      </c>
      <c r="C18" s="8" t="n">
        <v>15065</v>
      </c>
      <c r="D18" s="8" t="n">
        <v>17484</v>
      </c>
      <c r="E18" s="8" t="n">
        <v>36048</v>
      </c>
      <c r="F18" s="8" t="n">
        <v>4193</v>
      </c>
      <c r="G18" s="8" t="n">
        <v>160</v>
      </c>
    </row>
    <row r="19" customFormat="false" ht="23.1" hidden="false" customHeight="true" outlineLevel="0" collapsed="false">
      <c r="A19" s="6" t="s">
        <v>1289</v>
      </c>
      <c r="B19" s="8" t="n">
        <v>5</v>
      </c>
      <c r="C19" s="8" t="n">
        <v>677</v>
      </c>
      <c r="D19" s="8" t="n">
        <v>28</v>
      </c>
      <c r="E19" s="8" t="n">
        <v>2897</v>
      </c>
      <c r="F19" s="8" t="n">
        <v>376</v>
      </c>
      <c r="G19" s="8" t="n">
        <v>555</v>
      </c>
    </row>
    <row r="20" customFormat="false" ht="23.1" hidden="false" customHeight="true" outlineLevel="0" collapsed="false">
      <c r="A20" s="6" t="s">
        <v>1267</v>
      </c>
      <c r="B20" s="8" t="n">
        <v>19688</v>
      </c>
      <c r="C20" s="8" t="n">
        <v>37850</v>
      </c>
      <c r="D20" s="8" t="n">
        <v>50832</v>
      </c>
      <c r="E20" s="8" t="n">
        <v>67477</v>
      </c>
      <c r="F20" s="8" t="n">
        <v>7727</v>
      </c>
      <c r="G20" s="8" t="n">
        <v>2314</v>
      </c>
    </row>
    <row r="21" customFormat="false" ht="23.1" hidden="false" customHeight="true" outlineLevel="0" collapsed="false">
      <c r="A21" s="6" t="s">
        <v>1268</v>
      </c>
      <c r="B21" s="8" t="n">
        <v>1732</v>
      </c>
      <c r="C21" s="8" t="n">
        <v>4208</v>
      </c>
      <c r="D21" s="8" t="n">
        <v>3661</v>
      </c>
      <c r="E21" s="8" t="n">
        <v>3586</v>
      </c>
      <c r="F21" s="8" t="n">
        <v>399</v>
      </c>
      <c r="G21" s="8" t="n">
        <v>154</v>
      </c>
    </row>
    <row r="22" customFormat="false" ht="23.1" hidden="false" customHeight="true" outlineLevel="0" collapsed="false">
      <c r="A22" s="6" t="s">
        <v>1269</v>
      </c>
      <c r="B22" s="8" t="n">
        <v>5204</v>
      </c>
      <c r="C22" s="8" t="n">
        <v>21429</v>
      </c>
      <c r="D22" s="8" t="n">
        <v>29807</v>
      </c>
      <c r="E22" s="8" t="n">
        <v>30542</v>
      </c>
      <c r="F22" s="8" t="n">
        <v>3315</v>
      </c>
      <c r="G22" s="8" t="n">
        <v>2129</v>
      </c>
    </row>
    <row r="23" customFormat="false" ht="23.1" hidden="false" customHeight="true" outlineLevel="0" collapsed="false">
      <c r="A23" s="6" t="s">
        <v>1270</v>
      </c>
      <c r="B23" s="8" t="n">
        <v>16431</v>
      </c>
      <c r="C23" s="8" t="n">
        <v>73661</v>
      </c>
      <c r="D23" s="8" t="n">
        <v>93338</v>
      </c>
      <c r="E23" s="8" t="n">
        <v>135569</v>
      </c>
      <c r="F23" s="8" t="n">
        <v>9139</v>
      </c>
      <c r="G23" s="8" t="n">
        <v>5210</v>
      </c>
    </row>
    <row r="24" customFormat="false" ht="23.1" hidden="false" customHeight="true" outlineLevel="0" collapsed="false">
      <c r="A24" s="6" t="s">
        <v>1271</v>
      </c>
      <c r="B24" s="8" t="n">
        <v>15650</v>
      </c>
      <c r="C24" s="8" t="n">
        <v>61673</v>
      </c>
      <c r="D24" s="8" t="n">
        <v>68599</v>
      </c>
      <c r="E24" s="8" t="n">
        <v>116726</v>
      </c>
      <c r="F24" s="8" t="n">
        <v>8906</v>
      </c>
      <c r="G24" s="8" t="n">
        <v>4283</v>
      </c>
    </row>
    <row r="25" customFormat="false" ht="23.1" hidden="false" customHeight="true" outlineLevel="0" collapsed="false">
      <c r="A25" s="6" t="s">
        <v>1272</v>
      </c>
      <c r="B25" s="8" t="n">
        <v>7983</v>
      </c>
      <c r="C25" s="8" t="n">
        <v>28179</v>
      </c>
      <c r="D25" s="8" t="n">
        <v>39351</v>
      </c>
      <c r="E25" s="8" t="n">
        <v>37908</v>
      </c>
      <c r="F25" s="8" t="n">
        <v>4228</v>
      </c>
      <c r="G25" s="8" t="n">
        <v>2372</v>
      </c>
    </row>
    <row r="26" customFormat="false" ht="23.1" hidden="false" customHeight="true" outlineLevel="0" collapsed="false">
      <c r="A26" s="6" t="s">
        <v>1273</v>
      </c>
      <c r="B26" s="8" t="n">
        <v>9911</v>
      </c>
      <c r="C26" s="8" t="n">
        <v>51119</v>
      </c>
      <c r="D26" s="8" t="n">
        <v>63453</v>
      </c>
      <c r="E26" s="8" t="n">
        <v>81896</v>
      </c>
      <c r="F26" s="8" t="n">
        <v>18803</v>
      </c>
      <c r="G26" s="8" t="n">
        <v>8205</v>
      </c>
    </row>
    <row r="27" customFormat="false" ht="23.1" hidden="false" customHeight="true" outlineLevel="0" collapsed="false">
      <c r="A27" s="6" t="s">
        <v>1274</v>
      </c>
      <c r="B27" s="8" t="n">
        <v>1226</v>
      </c>
      <c r="C27" s="8" t="n">
        <v>8196</v>
      </c>
      <c r="D27" s="8" t="n">
        <v>9390</v>
      </c>
      <c r="E27" s="8" t="n">
        <v>13648</v>
      </c>
      <c r="F27" s="8" t="n">
        <v>1324</v>
      </c>
      <c r="G27" s="8" t="n">
        <v>597</v>
      </c>
    </row>
    <row r="28" customFormat="false" ht="23.1" hidden="false" customHeight="true" outlineLevel="0" collapsed="false">
      <c r="A28" s="9" t="s">
        <v>1275</v>
      </c>
      <c r="B28" s="11" t="n">
        <v>7075</v>
      </c>
      <c r="C28" s="11" t="n">
        <v>28718</v>
      </c>
      <c r="D28" s="11" t="n">
        <v>40540</v>
      </c>
      <c r="E28" s="11" t="n">
        <v>50214</v>
      </c>
      <c r="F28" s="11" t="n">
        <v>11818</v>
      </c>
      <c r="G28" s="11" t="n">
        <v>5559</v>
      </c>
    </row>
  </sheetData>
  <mergeCells count="8">
    <mergeCell ref="A1:G1"/>
    <mergeCell ref="A2:G2"/>
    <mergeCell ref="A3:G3"/>
    <mergeCell ref="A4:A5"/>
    <mergeCell ref="B4:B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87"/>
    <col collapsed="false" customWidth="true" hidden="false" outlineLevel="0" max="5" min="3" style="0" width="7.74"/>
    <col collapsed="false" customWidth="true" hidden="false" outlineLevel="0" max="6" min="6" style="0" width="8.24"/>
  </cols>
  <sheetData>
    <row r="1" customFormat="false" ht="21.2" hidden="false" customHeight="true" outlineLevel="0" collapsed="false">
      <c r="A1" s="1" t="s">
        <v>1290</v>
      </c>
      <c r="B1" s="1"/>
      <c r="C1" s="1"/>
      <c r="D1" s="1"/>
      <c r="E1" s="1"/>
      <c r="F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</row>
    <row r="3" customFormat="false" ht="17.45" hidden="false" customHeight="true" outlineLevel="0" collapsed="false">
      <c r="A3" s="24"/>
      <c r="B3" s="24"/>
      <c r="C3" s="24"/>
      <c r="D3" s="24"/>
      <c r="E3" s="24"/>
      <c r="F3" s="24"/>
    </row>
    <row r="4" customFormat="false" ht="19.35" hidden="false" customHeight="true" outlineLevel="0" collapsed="false">
      <c r="A4" s="3"/>
      <c r="B4" s="4" t="s">
        <v>299</v>
      </c>
      <c r="C4" s="4" t="s">
        <v>300</v>
      </c>
      <c r="D4" s="4" t="s">
        <v>301</v>
      </c>
      <c r="E4" s="4" t="s">
        <v>302</v>
      </c>
      <c r="F4" s="4" t="s">
        <v>303</v>
      </c>
    </row>
    <row r="5" customFormat="false" ht="22.7" hidden="false" customHeight="true" outlineLevel="0" collapsed="false">
      <c r="A5" s="6" t="s">
        <v>1228</v>
      </c>
      <c r="B5" s="8" t="n">
        <v>66</v>
      </c>
      <c r="C5" s="8" t="n">
        <v>101</v>
      </c>
      <c r="D5" s="8" t="n">
        <v>139</v>
      </c>
      <c r="E5" s="8" t="n">
        <v>310</v>
      </c>
      <c r="F5" s="8" t="n">
        <v>112</v>
      </c>
    </row>
    <row r="6" customFormat="false" ht="22.7" hidden="false" customHeight="true" outlineLevel="0" collapsed="false">
      <c r="A6" s="6" t="s">
        <v>1291</v>
      </c>
      <c r="B6" s="8" t="n">
        <v>16</v>
      </c>
      <c r="C6" s="8" t="n">
        <v>6</v>
      </c>
      <c r="D6" s="8" t="n">
        <v>1</v>
      </c>
      <c r="E6" s="8" t="n">
        <v>18</v>
      </c>
      <c r="F6" s="8" t="n">
        <v>8</v>
      </c>
    </row>
    <row r="7" customFormat="false" ht="22.7" hidden="false" customHeight="true" outlineLevel="0" collapsed="false">
      <c r="A7" s="6" t="s">
        <v>1230</v>
      </c>
      <c r="B7" s="8" t="n">
        <v>560015</v>
      </c>
      <c r="C7" s="8" t="n">
        <v>312463</v>
      </c>
      <c r="D7" s="8" t="n">
        <v>508285</v>
      </c>
      <c r="E7" s="8" t="n">
        <v>984986</v>
      </c>
      <c r="F7" s="8" t="n">
        <v>571460</v>
      </c>
    </row>
    <row r="8" customFormat="false" ht="22.7" hidden="false" customHeight="true" outlineLevel="0" collapsed="false">
      <c r="A8" s="6" t="s">
        <v>1231</v>
      </c>
      <c r="B8" s="8" t="n">
        <v>52810</v>
      </c>
      <c r="C8" s="8" t="n">
        <v>128624</v>
      </c>
      <c r="D8" s="8" t="n">
        <v>199519</v>
      </c>
      <c r="E8" s="8" t="n">
        <v>279675</v>
      </c>
      <c r="F8" s="8" t="n">
        <v>48180</v>
      </c>
    </row>
    <row r="9" customFormat="false" ht="22.7" hidden="false" customHeight="true" outlineLevel="0" collapsed="false">
      <c r="A9" s="6" t="s">
        <v>1232</v>
      </c>
      <c r="B9" s="8" t="n">
        <v>544512</v>
      </c>
      <c r="C9" s="8" t="n">
        <v>306233</v>
      </c>
      <c r="D9" s="8" t="n">
        <v>509030</v>
      </c>
      <c r="E9" s="8" t="n">
        <v>984938</v>
      </c>
      <c r="F9" s="8" t="n">
        <v>571294</v>
      </c>
    </row>
    <row r="10" customFormat="false" ht="22.7" hidden="false" customHeight="true" outlineLevel="0" collapsed="false">
      <c r="A10" s="6" t="s">
        <v>1233</v>
      </c>
      <c r="B10" s="8" t="n">
        <v>143235</v>
      </c>
      <c r="C10" s="8" t="n">
        <v>186790</v>
      </c>
      <c r="D10" s="8" t="n">
        <v>390616</v>
      </c>
      <c r="E10" s="8" t="n">
        <v>263656</v>
      </c>
      <c r="F10" s="8" t="n">
        <v>173196</v>
      </c>
    </row>
    <row r="11" customFormat="false" ht="22.7" hidden="false" customHeight="true" outlineLevel="0" collapsed="false">
      <c r="A11" s="6" t="s">
        <v>1234</v>
      </c>
      <c r="B11" s="8" t="n">
        <v>100.41</v>
      </c>
      <c r="C11" s="8" t="n">
        <v>100.54</v>
      </c>
      <c r="D11" s="8" t="n">
        <v>101.22</v>
      </c>
      <c r="E11" s="8" t="n">
        <v>102.17</v>
      </c>
      <c r="F11" s="8" t="n">
        <v>108.02</v>
      </c>
    </row>
    <row r="12" customFormat="false" ht="22.7" hidden="false" customHeight="true" outlineLevel="0" collapsed="false">
      <c r="A12" s="6" t="s">
        <v>1235</v>
      </c>
      <c r="B12" s="8" t="n">
        <v>433248</v>
      </c>
      <c r="C12" s="8" t="n">
        <v>244634</v>
      </c>
      <c r="D12" s="8" t="n">
        <v>407413</v>
      </c>
      <c r="E12" s="8" t="n">
        <v>818116</v>
      </c>
      <c r="F12" s="8" t="n">
        <v>447548</v>
      </c>
    </row>
    <row r="13" customFormat="false" ht="22.7" hidden="false" customHeight="true" outlineLevel="0" collapsed="false">
      <c r="A13" s="6" t="s">
        <v>1236</v>
      </c>
      <c r="B13" s="8" t="n">
        <v>142810</v>
      </c>
      <c r="C13" s="8" t="n">
        <v>82481</v>
      </c>
      <c r="D13" s="8" t="n">
        <v>127296</v>
      </c>
      <c r="E13" s="8" t="n">
        <v>204099</v>
      </c>
      <c r="F13" s="8" t="n">
        <v>128436</v>
      </c>
    </row>
    <row r="14" customFormat="false" ht="22.7" hidden="false" customHeight="true" outlineLevel="0" collapsed="false">
      <c r="A14" s="6" t="s">
        <v>1237</v>
      </c>
      <c r="B14" s="8" t="n">
        <v>500981</v>
      </c>
      <c r="C14" s="8" t="n">
        <v>156921</v>
      </c>
      <c r="D14" s="8" t="n">
        <v>253813</v>
      </c>
      <c r="E14" s="8" t="n">
        <v>650471</v>
      </c>
      <c r="F14" s="8" t="n">
        <v>372764</v>
      </c>
    </row>
    <row r="15" customFormat="false" ht="22.7" hidden="false" customHeight="true" outlineLevel="0" collapsed="false">
      <c r="A15" s="6" t="s">
        <v>1238</v>
      </c>
      <c r="B15" s="8" t="n">
        <v>206777</v>
      </c>
      <c r="C15" s="8" t="n">
        <v>95996</v>
      </c>
      <c r="D15" s="8" t="n">
        <v>163669</v>
      </c>
      <c r="E15" s="8" t="n">
        <v>377860</v>
      </c>
      <c r="F15" s="8" t="n">
        <v>240371</v>
      </c>
    </row>
    <row r="16" customFormat="false" ht="22.7" hidden="false" customHeight="true" outlineLevel="0" collapsed="false">
      <c r="A16" s="6" t="s">
        <v>1292</v>
      </c>
      <c r="B16" s="8" t="n">
        <v>45697</v>
      </c>
      <c r="C16" s="8" t="n">
        <v>31376</v>
      </c>
      <c r="D16" s="8" t="n">
        <v>49575</v>
      </c>
      <c r="E16" s="8" t="n">
        <v>121099</v>
      </c>
      <c r="F16" s="8" t="n">
        <v>57237</v>
      </c>
    </row>
    <row r="17" customFormat="false" ht="22.7" hidden="false" customHeight="true" outlineLevel="0" collapsed="false">
      <c r="A17" s="6" t="s">
        <v>1293</v>
      </c>
      <c r="B17" s="8" t="n">
        <v>18465</v>
      </c>
      <c r="C17" s="8" t="n">
        <v>10266</v>
      </c>
      <c r="D17" s="8" t="n">
        <v>11247</v>
      </c>
      <c r="E17" s="8" t="n">
        <v>40819</v>
      </c>
      <c r="F17" s="8" t="n">
        <v>37407</v>
      </c>
    </row>
    <row r="18" customFormat="false" ht="22.7" hidden="false" customHeight="true" outlineLevel="0" collapsed="false">
      <c r="A18" s="6" t="s">
        <v>1241</v>
      </c>
      <c r="B18" s="8" t="n">
        <v>209724</v>
      </c>
      <c r="C18" s="8" t="n">
        <v>94362</v>
      </c>
      <c r="D18" s="8" t="n">
        <v>157624</v>
      </c>
      <c r="E18" s="8" t="n">
        <v>370295</v>
      </c>
      <c r="F18" s="8" t="n">
        <v>199442</v>
      </c>
    </row>
    <row r="19" customFormat="false" ht="22.7" hidden="false" customHeight="true" outlineLevel="0" collapsed="false">
      <c r="A19" s="6" t="s">
        <v>1242</v>
      </c>
      <c r="B19" s="8" t="n">
        <v>253573</v>
      </c>
      <c r="C19" s="8" t="n">
        <v>51797</v>
      </c>
      <c r="D19" s="8" t="n">
        <v>72056</v>
      </c>
      <c r="E19" s="8" t="n">
        <v>245407</v>
      </c>
      <c r="F19" s="8" t="n">
        <v>120762</v>
      </c>
    </row>
    <row r="20" customFormat="false" ht="22.7" hidden="false" customHeight="true" outlineLevel="0" collapsed="false">
      <c r="A20" s="6" t="s">
        <v>1243</v>
      </c>
      <c r="B20" s="8" t="n">
        <v>331921</v>
      </c>
      <c r="C20" s="8" t="n">
        <v>70976</v>
      </c>
      <c r="D20" s="8" t="n">
        <v>84308</v>
      </c>
      <c r="E20" s="8" t="n">
        <v>324203</v>
      </c>
      <c r="F20" s="8" t="n">
        <v>150111</v>
      </c>
    </row>
    <row r="21" customFormat="false" ht="22.7" hidden="false" customHeight="true" outlineLevel="0" collapsed="false">
      <c r="A21" s="6" t="s">
        <v>1294</v>
      </c>
      <c r="B21" s="8" t="n">
        <v>198328</v>
      </c>
      <c r="C21" s="8" t="n">
        <v>68045</v>
      </c>
      <c r="D21" s="8" t="n">
        <v>81006</v>
      </c>
      <c r="E21" s="8" t="n">
        <v>308479</v>
      </c>
      <c r="F21" s="8" t="n">
        <v>135600</v>
      </c>
    </row>
    <row r="22" customFormat="false" ht="22.7" hidden="false" customHeight="true" outlineLevel="0" collapsed="false">
      <c r="A22" s="6" t="s">
        <v>1245</v>
      </c>
      <c r="B22" s="8" t="n">
        <v>117369</v>
      </c>
      <c r="C22" s="8" t="n">
        <v>19179</v>
      </c>
      <c r="D22" s="8" t="n">
        <v>25203</v>
      </c>
      <c r="E22" s="8" t="n">
        <v>85489</v>
      </c>
      <c r="F22" s="8" t="n">
        <v>49600</v>
      </c>
    </row>
    <row r="23" customFormat="false" ht="22.7" hidden="false" customHeight="true" outlineLevel="0" collapsed="false">
      <c r="A23" s="6" t="s">
        <v>1295</v>
      </c>
      <c r="B23" s="8" t="n">
        <v>22612</v>
      </c>
      <c r="C23" s="8" t="n">
        <v>5057</v>
      </c>
      <c r="D23" s="8" t="n">
        <v>6069</v>
      </c>
      <c r="E23" s="8" t="n">
        <v>28071</v>
      </c>
      <c r="F23" s="8" t="n">
        <v>10104</v>
      </c>
    </row>
    <row r="24" customFormat="false" ht="22.7" hidden="false" customHeight="true" outlineLevel="0" collapsed="false">
      <c r="A24" s="6" t="s">
        <v>1247</v>
      </c>
      <c r="B24" s="8" t="n">
        <v>215154</v>
      </c>
      <c r="C24" s="8" t="n">
        <v>52703</v>
      </c>
      <c r="D24" s="8" t="n">
        <v>66537</v>
      </c>
      <c r="E24" s="8" t="n">
        <v>233825</v>
      </c>
      <c r="F24" s="8" t="n">
        <v>106827</v>
      </c>
    </row>
    <row r="25" customFormat="false" ht="22.7" hidden="false" customHeight="true" outlineLevel="0" collapsed="false">
      <c r="A25" s="6" t="s">
        <v>1248</v>
      </c>
      <c r="B25" s="8" t="n">
        <v>235336</v>
      </c>
      <c r="C25" s="8" t="n">
        <v>74242</v>
      </c>
      <c r="D25" s="8" t="n">
        <v>101516</v>
      </c>
      <c r="E25" s="8" t="n">
        <v>353026</v>
      </c>
      <c r="F25" s="8" t="n">
        <v>205788</v>
      </c>
    </row>
    <row r="26" customFormat="false" ht="22.7" hidden="false" customHeight="true" outlineLevel="0" collapsed="false">
      <c r="A26" s="6" t="s">
        <v>1249</v>
      </c>
      <c r="B26" s="8" t="n">
        <v>179466</v>
      </c>
      <c r="C26" s="8" t="n">
        <v>68423</v>
      </c>
      <c r="D26" s="8" t="n">
        <v>85364</v>
      </c>
      <c r="E26" s="8" t="n">
        <v>285757</v>
      </c>
      <c r="F26" s="8" t="n">
        <v>174661</v>
      </c>
    </row>
    <row r="27" customFormat="false" ht="22.7" hidden="false" customHeight="true" outlineLevel="0" collapsed="false">
      <c r="A27" s="6" t="s">
        <v>1250</v>
      </c>
      <c r="B27" s="8" t="n">
        <v>55870</v>
      </c>
      <c r="C27" s="8" t="n">
        <v>5819</v>
      </c>
      <c r="D27" s="8" t="n">
        <v>16026</v>
      </c>
      <c r="E27" s="8" t="n">
        <v>66967</v>
      </c>
      <c r="F27" s="8" t="n">
        <v>29442</v>
      </c>
    </row>
    <row r="28" customFormat="false" ht="22.7" hidden="false" customHeight="true" outlineLevel="0" collapsed="false">
      <c r="A28" s="9" t="s">
        <v>1251</v>
      </c>
      <c r="B28" s="11" t="n">
        <v>265644</v>
      </c>
      <c r="C28" s="11" t="n">
        <v>82679</v>
      </c>
      <c r="D28" s="11" t="n">
        <v>152297</v>
      </c>
      <c r="E28" s="11" t="n">
        <v>297445</v>
      </c>
      <c r="F28" s="11" t="n">
        <v>166976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87"/>
    <col collapsed="false" customWidth="true" hidden="false" outlineLevel="0" max="5" min="3" style="0" width="7.74"/>
    <col collapsed="false" customWidth="true" hidden="false" outlineLevel="0" max="6" min="6" style="0" width="8.24"/>
  </cols>
  <sheetData>
    <row r="1" customFormat="false" ht="21.2" hidden="false" customHeight="true" outlineLevel="0" collapsed="false">
      <c r="A1" s="1" t="s">
        <v>1296</v>
      </c>
      <c r="B1" s="1"/>
      <c r="C1" s="1"/>
      <c r="D1" s="1"/>
      <c r="E1" s="1"/>
      <c r="F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</row>
    <row r="3" customFormat="false" ht="17.45" hidden="false" customHeight="true" outlineLevel="0" collapsed="false">
      <c r="A3" s="24"/>
      <c r="B3" s="24"/>
      <c r="C3" s="24"/>
      <c r="D3" s="24"/>
      <c r="E3" s="24"/>
      <c r="F3" s="24"/>
    </row>
    <row r="4" customFormat="false" ht="19.35" hidden="false" customHeight="true" outlineLevel="0" collapsed="false">
      <c r="A4" s="3"/>
      <c r="B4" s="4" t="s">
        <v>299</v>
      </c>
      <c r="C4" s="4" t="s">
        <v>300</v>
      </c>
      <c r="D4" s="4" t="s">
        <v>301</v>
      </c>
      <c r="E4" s="4" t="s">
        <v>302</v>
      </c>
      <c r="F4" s="4" t="s">
        <v>303</v>
      </c>
    </row>
    <row r="5" customFormat="false" ht="23.65" hidden="false" customHeight="true" outlineLevel="0" collapsed="false">
      <c r="A5" s="6" t="s">
        <v>1254</v>
      </c>
      <c r="B5" s="8" t="n">
        <v>539962</v>
      </c>
      <c r="C5" s="8" t="n">
        <v>304569</v>
      </c>
      <c r="D5" s="8" t="n">
        <v>509170</v>
      </c>
      <c r="E5" s="8" t="n">
        <v>991265</v>
      </c>
      <c r="F5" s="8" t="n">
        <v>569102</v>
      </c>
    </row>
    <row r="6" customFormat="false" ht="23.65" hidden="false" customHeight="true" outlineLevel="0" collapsed="false">
      <c r="A6" s="6" t="s">
        <v>1255</v>
      </c>
      <c r="B6" s="8" t="n">
        <v>477427</v>
      </c>
      <c r="C6" s="8" t="n">
        <v>275296</v>
      </c>
      <c r="D6" s="8" t="n">
        <v>453397</v>
      </c>
      <c r="E6" s="8" t="n">
        <v>891879</v>
      </c>
      <c r="F6" s="8" t="n">
        <v>500095</v>
      </c>
    </row>
    <row r="7" customFormat="false" ht="23.65" hidden="false" customHeight="true" outlineLevel="0" collapsed="false">
      <c r="A7" s="6" t="s">
        <v>1256</v>
      </c>
      <c r="B7" s="8" t="n">
        <v>1348</v>
      </c>
      <c r="C7" s="8" t="n">
        <v>574</v>
      </c>
      <c r="D7" s="8" t="n">
        <v>1404</v>
      </c>
      <c r="E7" s="8" t="n">
        <v>2501</v>
      </c>
      <c r="F7" s="8" t="n">
        <v>2254</v>
      </c>
    </row>
    <row r="8" customFormat="false" ht="23.65" hidden="false" customHeight="true" outlineLevel="0" collapsed="false">
      <c r="A8" s="6" t="s">
        <v>1257</v>
      </c>
      <c r="B8" s="8" t="n">
        <v>526</v>
      </c>
      <c r="C8" s="8"/>
      <c r="D8" s="8" t="n">
        <v>2736</v>
      </c>
      <c r="E8" s="8" t="n">
        <v>46</v>
      </c>
      <c r="F8" s="8" t="n">
        <v>271</v>
      </c>
    </row>
    <row r="9" customFormat="false" ht="23.65" hidden="false" customHeight="true" outlineLevel="0" collapsed="false">
      <c r="A9" s="6" t="s">
        <v>1297</v>
      </c>
      <c r="B9" s="8" t="n">
        <v>10848</v>
      </c>
      <c r="C9" s="8" t="n">
        <v>8110</v>
      </c>
      <c r="D9" s="8" t="n">
        <v>16396</v>
      </c>
      <c r="E9" s="8" t="n">
        <v>25853</v>
      </c>
      <c r="F9" s="8" t="n">
        <v>9081</v>
      </c>
    </row>
    <row r="10" customFormat="false" ht="23.65" hidden="false" customHeight="true" outlineLevel="0" collapsed="false">
      <c r="A10" s="6" t="s">
        <v>1259</v>
      </c>
      <c r="B10" s="8" t="n">
        <v>16456</v>
      </c>
      <c r="C10" s="8" t="n">
        <v>10384</v>
      </c>
      <c r="D10" s="8" t="n">
        <v>16184</v>
      </c>
      <c r="E10" s="8" t="n">
        <v>39596</v>
      </c>
      <c r="F10" s="8" t="n">
        <v>11232</v>
      </c>
    </row>
    <row r="11" customFormat="false" ht="23.65" hidden="false" customHeight="true" outlineLevel="0" collapsed="false">
      <c r="A11" s="6" t="s">
        <v>1260</v>
      </c>
      <c r="B11" s="8" t="n">
        <v>936</v>
      </c>
      <c r="C11" s="8" t="n">
        <v>690</v>
      </c>
      <c r="D11" s="8" t="n">
        <v>2240</v>
      </c>
      <c r="E11" s="8" t="n">
        <v>1877</v>
      </c>
      <c r="F11" s="8" t="n">
        <v>2156</v>
      </c>
    </row>
    <row r="12" customFormat="false" ht="23.65" hidden="false" customHeight="true" outlineLevel="0" collapsed="false">
      <c r="A12" s="6" t="s">
        <v>1261</v>
      </c>
      <c r="B12" s="8" t="n">
        <v>933</v>
      </c>
      <c r="C12" s="8" t="n">
        <v>151</v>
      </c>
      <c r="D12" s="8" t="n">
        <v>648</v>
      </c>
      <c r="E12" s="8" t="n">
        <v>510</v>
      </c>
      <c r="F12" s="8" t="n">
        <v>230</v>
      </c>
    </row>
    <row r="13" customFormat="false" ht="23.65" hidden="false" customHeight="true" outlineLevel="0" collapsed="false">
      <c r="A13" s="6" t="s">
        <v>1288</v>
      </c>
      <c r="B13" s="8" t="n">
        <v>1807</v>
      </c>
      <c r="C13" s="8" t="n">
        <v>770</v>
      </c>
      <c r="D13" s="8" t="n">
        <v>1613</v>
      </c>
      <c r="E13" s="8" t="n">
        <v>1727</v>
      </c>
      <c r="F13" s="8" t="n">
        <v>1015</v>
      </c>
    </row>
    <row r="14" customFormat="false" ht="23.65" hidden="false" customHeight="true" outlineLevel="0" collapsed="false">
      <c r="A14" s="6" t="s">
        <v>1263</v>
      </c>
      <c r="B14" s="8" t="n">
        <v>4065</v>
      </c>
      <c r="C14" s="8" t="n">
        <v>2089</v>
      </c>
      <c r="D14" s="8" t="n">
        <v>2910</v>
      </c>
      <c r="E14" s="8" t="n">
        <v>7402</v>
      </c>
      <c r="F14" s="8" t="n">
        <v>1983</v>
      </c>
    </row>
    <row r="15" customFormat="false" ht="23.65" hidden="false" customHeight="true" outlineLevel="0" collapsed="false">
      <c r="A15" s="6" t="s">
        <v>1264</v>
      </c>
      <c r="B15" s="8" t="n">
        <v>3985</v>
      </c>
      <c r="C15" s="8" t="n">
        <v>2054</v>
      </c>
      <c r="D15" s="8" t="n">
        <v>2876</v>
      </c>
      <c r="E15" s="8" t="n">
        <v>6486</v>
      </c>
      <c r="F15" s="8" t="n">
        <v>1860</v>
      </c>
    </row>
    <row r="16" customFormat="false" ht="23.65" hidden="false" customHeight="true" outlineLevel="0" collapsed="false">
      <c r="A16" s="6" t="s">
        <v>1265</v>
      </c>
      <c r="B16" s="8" t="n">
        <v>30345</v>
      </c>
      <c r="C16" s="8" t="n">
        <v>8116</v>
      </c>
      <c r="D16" s="8" t="n">
        <v>21616</v>
      </c>
      <c r="E16" s="8" t="n">
        <v>24081</v>
      </c>
      <c r="F16" s="8" t="n">
        <v>44728</v>
      </c>
    </row>
    <row r="17" customFormat="false" ht="23.65" hidden="false" customHeight="true" outlineLevel="0" collapsed="false">
      <c r="A17" s="6" t="s">
        <v>1266</v>
      </c>
      <c r="B17" s="8" t="n">
        <v>27725</v>
      </c>
      <c r="C17" s="8" t="n">
        <v>8418</v>
      </c>
      <c r="D17" s="8" t="n">
        <v>17833</v>
      </c>
      <c r="E17" s="8" t="n">
        <v>24110</v>
      </c>
      <c r="F17" s="8" t="n">
        <v>18765</v>
      </c>
    </row>
    <row r="18" customFormat="false" ht="23.65" hidden="false" customHeight="true" outlineLevel="0" collapsed="false">
      <c r="A18" s="6" t="s">
        <v>1289</v>
      </c>
      <c r="B18" s="8" t="n">
        <v>2953</v>
      </c>
      <c r="C18" s="8" t="n">
        <v>185</v>
      </c>
      <c r="D18" s="8" t="n">
        <v>75</v>
      </c>
      <c r="E18" s="8" t="n">
        <v>901</v>
      </c>
      <c r="F18" s="8" t="n">
        <v>282</v>
      </c>
    </row>
    <row r="19" customFormat="false" ht="23.65" hidden="false" customHeight="true" outlineLevel="0" collapsed="false">
      <c r="A19" s="6" t="s">
        <v>1267</v>
      </c>
      <c r="B19" s="8" t="n">
        <v>50691</v>
      </c>
      <c r="C19" s="8" t="n">
        <v>22058</v>
      </c>
      <c r="D19" s="8" t="n">
        <v>43457</v>
      </c>
      <c r="E19" s="8" t="n">
        <v>60924</v>
      </c>
      <c r="F19" s="8" t="n">
        <v>36164</v>
      </c>
    </row>
    <row r="20" customFormat="false" ht="23.65" hidden="false" customHeight="true" outlineLevel="0" collapsed="false">
      <c r="A20" s="6" t="s">
        <v>1268</v>
      </c>
      <c r="B20" s="8" t="n">
        <v>5093</v>
      </c>
      <c r="C20" s="8" t="n">
        <v>1631</v>
      </c>
      <c r="D20" s="8" t="n">
        <v>4933</v>
      </c>
      <c r="E20" s="8" t="n">
        <v>5741</v>
      </c>
      <c r="F20" s="8" t="n">
        <v>1003</v>
      </c>
    </row>
    <row r="21" customFormat="false" ht="23.65" hidden="false" customHeight="true" outlineLevel="0" collapsed="false">
      <c r="A21" s="6" t="s">
        <v>1269</v>
      </c>
      <c r="B21" s="8" t="n">
        <v>21618</v>
      </c>
      <c r="C21" s="8" t="n">
        <v>13067</v>
      </c>
      <c r="D21" s="8" t="n">
        <v>24220</v>
      </c>
      <c r="E21" s="8" t="n">
        <v>34313</v>
      </c>
      <c r="F21" s="8" t="n">
        <v>15145</v>
      </c>
    </row>
    <row r="22" customFormat="false" ht="23.65" hidden="false" customHeight="true" outlineLevel="0" collapsed="false">
      <c r="A22" s="6" t="s">
        <v>1270</v>
      </c>
      <c r="B22" s="8" t="n">
        <v>54538</v>
      </c>
      <c r="C22" s="8" t="n">
        <v>43184</v>
      </c>
      <c r="D22" s="8" t="n">
        <v>73864</v>
      </c>
      <c r="E22" s="8" t="n">
        <v>135467</v>
      </c>
      <c r="F22" s="8" t="n">
        <v>64031</v>
      </c>
    </row>
    <row r="23" customFormat="false" ht="23.65" hidden="false" customHeight="true" outlineLevel="0" collapsed="false">
      <c r="A23" s="6" t="s">
        <v>1271</v>
      </c>
      <c r="B23" s="8" t="n">
        <v>49810</v>
      </c>
      <c r="C23" s="8" t="n">
        <v>30220</v>
      </c>
      <c r="D23" s="8" t="n">
        <v>49644</v>
      </c>
      <c r="E23" s="8" t="n">
        <v>114872</v>
      </c>
      <c r="F23" s="8" t="n">
        <v>56137</v>
      </c>
    </row>
    <row r="24" customFormat="false" ht="23.65" hidden="false" customHeight="true" outlineLevel="0" collapsed="false">
      <c r="A24" s="6" t="s">
        <v>1272</v>
      </c>
      <c r="B24" s="8" t="n">
        <v>28995</v>
      </c>
      <c r="C24" s="8" t="n">
        <v>15962</v>
      </c>
      <c r="D24" s="8" t="n">
        <v>32797</v>
      </c>
      <c r="E24" s="8" t="n">
        <v>44432</v>
      </c>
      <c r="F24" s="8" t="n">
        <v>20558</v>
      </c>
    </row>
    <row r="25" customFormat="false" ht="23.65" hidden="false" customHeight="true" outlineLevel="0" collapsed="false">
      <c r="A25" s="6" t="s">
        <v>1273</v>
      </c>
      <c r="B25" s="8" t="n">
        <v>31187</v>
      </c>
      <c r="C25" s="8" t="n">
        <v>36700</v>
      </c>
      <c r="D25" s="8" t="n">
        <v>53457</v>
      </c>
      <c r="E25" s="8" t="n">
        <v>77382</v>
      </c>
      <c r="F25" s="8" t="n">
        <v>33569</v>
      </c>
    </row>
    <row r="26" customFormat="false" ht="23.65" hidden="false" customHeight="true" outlineLevel="0" collapsed="false">
      <c r="A26" s="6" t="s">
        <v>1274</v>
      </c>
      <c r="B26" s="8" t="n">
        <v>5341</v>
      </c>
      <c r="C26" s="8" t="n">
        <v>11908</v>
      </c>
      <c r="D26" s="8" t="n">
        <v>10097</v>
      </c>
      <c r="E26" s="8" t="n">
        <v>6063</v>
      </c>
      <c r="F26" s="8" t="n">
        <v>2541</v>
      </c>
    </row>
    <row r="27" customFormat="false" ht="23.65" hidden="false" customHeight="true" outlineLevel="0" collapsed="false">
      <c r="A27" s="9" t="s">
        <v>1275</v>
      </c>
      <c r="B27" s="11" t="n">
        <v>18778</v>
      </c>
      <c r="C27" s="11" t="n">
        <v>19895</v>
      </c>
      <c r="D27" s="11" t="n">
        <v>30574</v>
      </c>
      <c r="E27" s="11" t="n">
        <v>44736</v>
      </c>
      <c r="F27" s="11" t="n">
        <v>2728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11"/>
    <col collapsed="false" customWidth="true" hidden="false" outlineLevel="0" max="6" min="3" style="0" width="7.12"/>
    <col collapsed="false" customWidth="true" hidden="false" outlineLevel="0" max="7" min="7" style="0" width="7.74"/>
  </cols>
  <sheetData>
    <row r="1" customFormat="false" ht="21.2" hidden="false" customHeight="true" outlineLevel="0" collapsed="false">
      <c r="A1" s="1" t="s">
        <v>1298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298</v>
      </c>
      <c r="C4" s="4" t="s">
        <v>1299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22.7" hidden="false" customHeight="true" outlineLevel="0" collapsed="false">
      <c r="A5" s="6" t="s">
        <v>1228</v>
      </c>
      <c r="B5" s="8" t="n">
        <v>463</v>
      </c>
      <c r="C5" s="8" t="n">
        <v>19</v>
      </c>
      <c r="D5" s="8" t="n">
        <v>68</v>
      </c>
      <c r="E5" s="8" t="n">
        <v>64</v>
      </c>
      <c r="F5" s="8" t="n">
        <v>238</v>
      </c>
      <c r="G5" s="8" t="n">
        <v>74</v>
      </c>
    </row>
    <row r="6" customFormat="false" ht="22.7" hidden="false" customHeight="true" outlineLevel="0" collapsed="false">
      <c r="A6" s="6" t="s">
        <v>1229</v>
      </c>
      <c r="B6" s="8" t="n">
        <v>14</v>
      </c>
      <c r="C6" s="8" t="n">
        <v>1</v>
      </c>
      <c r="D6" s="8" t="n">
        <v>2</v>
      </c>
      <c r="E6" s="8" t="n">
        <v>1</v>
      </c>
      <c r="F6" s="8" t="n">
        <v>9</v>
      </c>
      <c r="G6" s="8" t="n">
        <v>1</v>
      </c>
    </row>
    <row r="7" customFormat="false" ht="22.7" hidden="false" customHeight="true" outlineLevel="0" collapsed="false">
      <c r="A7" s="6" t="s">
        <v>1230</v>
      </c>
      <c r="B7" s="8" t="n">
        <v>1436981</v>
      </c>
      <c r="C7" s="8" t="n">
        <v>140384</v>
      </c>
      <c r="D7" s="8" t="n">
        <v>204601</v>
      </c>
      <c r="E7" s="8" t="n">
        <v>245643</v>
      </c>
      <c r="F7" s="8" t="n">
        <v>649096</v>
      </c>
      <c r="G7" s="8" t="n">
        <v>197257</v>
      </c>
    </row>
    <row r="8" customFormat="false" ht="22.7" hidden="false" customHeight="true" outlineLevel="0" collapsed="false">
      <c r="A8" s="6" t="s">
        <v>1231</v>
      </c>
      <c r="B8" s="8" t="n">
        <v>490716</v>
      </c>
      <c r="C8" s="8" t="n">
        <v>38985</v>
      </c>
      <c r="D8" s="8" t="n">
        <v>78635</v>
      </c>
      <c r="E8" s="8" t="n">
        <v>95222</v>
      </c>
      <c r="F8" s="8" t="n">
        <v>231976</v>
      </c>
      <c r="G8" s="8" t="n">
        <v>45898</v>
      </c>
    </row>
    <row r="9" customFormat="false" ht="22.7" hidden="false" customHeight="true" outlineLevel="0" collapsed="false">
      <c r="A9" s="6" t="s">
        <v>1232</v>
      </c>
      <c r="B9" s="8" t="n">
        <v>1426124</v>
      </c>
      <c r="C9" s="8" t="n">
        <v>135405</v>
      </c>
      <c r="D9" s="8" t="n">
        <v>199913</v>
      </c>
      <c r="E9" s="8" t="n">
        <v>245315</v>
      </c>
      <c r="F9" s="8" t="n">
        <v>649474</v>
      </c>
      <c r="G9" s="8" t="n">
        <v>196017</v>
      </c>
    </row>
    <row r="10" customFormat="false" ht="22.7" hidden="false" customHeight="true" outlineLevel="0" collapsed="false">
      <c r="A10" s="6" t="s">
        <v>1233</v>
      </c>
      <c r="B10" s="8" t="n">
        <v>596259</v>
      </c>
      <c r="C10" s="8" t="n">
        <v>51158</v>
      </c>
      <c r="D10" s="8" t="n">
        <v>108252</v>
      </c>
      <c r="E10" s="8" t="n">
        <v>170803</v>
      </c>
      <c r="F10" s="8" t="n">
        <v>170551</v>
      </c>
      <c r="G10" s="8" t="n">
        <v>95496</v>
      </c>
    </row>
    <row r="11" customFormat="false" ht="22.7" hidden="false" customHeight="true" outlineLevel="0" collapsed="false">
      <c r="A11" s="6" t="s">
        <v>1234</v>
      </c>
      <c r="B11" s="8" t="n">
        <v>102.52</v>
      </c>
      <c r="C11" s="8" t="n">
        <v>100.41</v>
      </c>
      <c r="D11" s="8" t="n">
        <v>100.54</v>
      </c>
      <c r="E11" s="8" t="n">
        <v>101.22</v>
      </c>
      <c r="F11" s="8" t="n">
        <v>102.17</v>
      </c>
      <c r="G11" s="8" t="n">
        <v>108.02</v>
      </c>
    </row>
    <row r="12" customFormat="false" ht="22.7" hidden="false" customHeight="true" outlineLevel="0" collapsed="false">
      <c r="A12" s="6" t="s">
        <v>1235</v>
      </c>
      <c r="B12" s="8" t="n">
        <v>1144575</v>
      </c>
      <c r="C12" s="8" t="n">
        <v>100799</v>
      </c>
      <c r="D12" s="8" t="n">
        <v>161789</v>
      </c>
      <c r="E12" s="8" t="n">
        <v>195906</v>
      </c>
      <c r="F12" s="8" t="n">
        <v>527186</v>
      </c>
      <c r="G12" s="8" t="n">
        <v>158895</v>
      </c>
    </row>
    <row r="13" customFormat="false" ht="22.7" hidden="false" customHeight="true" outlineLevel="0" collapsed="false">
      <c r="A13" s="6" t="s">
        <v>1236</v>
      </c>
      <c r="B13" s="8" t="n">
        <v>351967</v>
      </c>
      <c r="C13" s="8" t="n">
        <v>45773</v>
      </c>
      <c r="D13" s="8" t="n">
        <v>51231</v>
      </c>
      <c r="E13" s="8" t="n">
        <v>62011</v>
      </c>
      <c r="F13" s="8" t="n">
        <v>144739</v>
      </c>
      <c r="G13" s="8" t="n">
        <v>48212</v>
      </c>
    </row>
    <row r="14" customFormat="false" ht="22.7" hidden="false" customHeight="true" outlineLevel="0" collapsed="false">
      <c r="A14" s="6" t="s">
        <v>1237</v>
      </c>
      <c r="B14" s="8" t="n">
        <v>919484</v>
      </c>
      <c r="C14" s="8" t="n">
        <v>147537</v>
      </c>
      <c r="D14" s="8" t="n">
        <v>106035</v>
      </c>
      <c r="E14" s="8" t="n">
        <v>113003</v>
      </c>
      <c r="F14" s="8" t="n">
        <v>441201</v>
      </c>
      <c r="G14" s="8" t="n">
        <v>111707</v>
      </c>
    </row>
    <row r="15" customFormat="false" ht="22.7" hidden="false" customHeight="true" outlineLevel="0" collapsed="false">
      <c r="A15" s="6" t="s">
        <v>1238</v>
      </c>
      <c r="B15" s="8" t="n">
        <v>532884</v>
      </c>
      <c r="C15" s="8" t="n">
        <v>75223</v>
      </c>
      <c r="D15" s="8" t="n">
        <v>63657</v>
      </c>
      <c r="E15" s="8" t="n">
        <v>68392</v>
      </c>
      <c r="F15" s="8" t="n">
        <v>255833</v>
      </c>
      <c r="G15" s="8" t="n">
        <v>69779</v>
      </c>
    </row>
    <row r="16" customFormat="false" ht="22.7" hidden="false" customHeight="true" outlineLevel="0" collapsed="false">
      <c r="A16" s="6" t="s">
        <v>1292</v>
      </c>
      <c r="B16" s="8" t="n">
        <v>186261</v>
      </c>
      <c r="C16" s="8" t="n">
        <v>21452</v>
      </c>
      <c r="D16" s="8" t="n">
        <v>23498</v>
      </c>
      <c r="E16" s="8" t="n">
        <v>24305</v>
      </c>
      <c r="F16" s="8" t="n">
        <v>96891</v>
      </c>
      <c r="G16" s="8" t="n">
        <v>20116</v>
      </c>
    </row>
    <row r="17" customFormat="false" ht="22.7" hidden="false" customHeight="true" outlineLevel="0" collapsed="false">
      <c r="A17" s="6" t="s">
        <v>1293</v>
      </c>
      <c r="B17" s="8" t="n">
        <v>55998</v>
      </c>
      <c r="C17" s="8" t="n">
        <v>3359</v>
      </c>
      <c r="D17" s="8" t="n">
        <v>6412</v>
      </c>
      <c r="E17" s="8" t="n">
        <v>6720</v>
      </c>
      <c r="F17" s="8" t="n">
        <v>28821</v>
      </c>
      <c r="G17" s="8" t="n">
        <v>10687</v>
      </c>
    </row>
    <row r="18" customFormat="false" ht="22.7" hidden="false" customHeight="true" outlineLevel="0" collapsed="false">
      <c r="A18" s="6" t="s">
        <v>1241</v>
      </c>
      <c r="B18" s="8" t="n">
        <v>507738</v>
      </c>
      <c r="C18" s="8" t="n">
        <v>73639</v>
      </c>
      <c r="D18" s="8" t="n">
        <v>62112</v>
      </c>
      <c r="E18" s="8" t="n">
        <v>63608</v>
      </c>
      <c r="F18" s="8" t="n">
        <v>247602</v>
      </c>
      <c r="G18" s="8" t="n">
        <v>60778</v>
      </c>
    </row>
    <row r="19" customFormat="false" ht="22.7" hidden="false" customHeight="true" outlineLevel="0" collapsed="false">
      <c r="A19" s="6" t="s">
        <v>1242</v>
      </c>
      <c r="B19" s="8" t="n">
        <v>314062</v>
      </c>
      <c r="C19" s="8" t="n">
        <v>49541</v>
      </c>
      <c r="D19" s="8" t="n">
        <v>35250</v>
      </c>
      <c r="E19" s="8" t="n">
        <v>31679</v>
      </c>
      <c r="F19" s="8" t="n">
        <v>164414</v>
      </c>
      <c r="G19" s="8" t="n">
        <v>33178</v>
      </c>
    </row>
    <row r="20" customFormat="false" ht="22.7" hidden="false" customHeight="true" outlineLevel="0" collapsed="false">
      <c r="A20" s="6" t="s">
        <v>1243</v>
      </c>
      <c r="B20" s="8" t="n">
        <v>409315</v>
      </c>
      <c r="C20" s="8" t="n">
        <v>76319</v>
      </c>
      <c r="D20" s="8" t="n">
        <v>47357</v>
      </c>
      <c r="E20" s="8" t="n">
        <v>40381</v>
      </c>
      <c r="F20" s="8" t="n">
        <v>208104</v>
      </c>
      <c r="G20" s="8" t="n">
        <v>37155</v>
      </c>
    </row>
    <row r="21" customFormat="false" ht="22.7" hidden="false" customHeight="true" outlineLevel="0" collapsed="false">
      <c r="A21" s="6" t="s">
        <v>1244</v>
      </c>
      <c r="B21" s="8" t="n">
        <v>380105</v>
      </c>
      <c r="C21" s="8" t="n">
        <v>70075</v>
      </c>
      <c r="D21" s="8" t="n">
        <v>45715</v>
      </c>
      <c r="E21" s="8" t="n">
        <v>37372</v>
      </c>
      <c r="F21" s="8" t="n">
        <v>196412</v>
      </c>
      <c r="G21" s="8" t="n">
        <v>30531</v>
      </c>
    </row>
    <row r="22" customFormat="false" ht="22.7" hidden="false" customHeight="true" outlineLevel="0" collapsed="false">
      <c r="A22" s="6" t="s">
        <v>1245</v>
      </c>
      <c r="B22" s="8" t="n">
        <v>113117</v>
      </c>
      <c r="C22" s="8" t="n">
        <v>33899</v>
      </c>
      <c r="D22" s="8" t="n">
        <v>12107</v>
      </c>
      <c r="E22" s="8" t="n">
        <v>11723</v>
      </c>
      <c r="F22" s="8" t="n">
        <v>46617</v>
      </c>
      <c r="G22" s="8" t="n">
        <v>8771</v>
      </c>
    </row>
    <row r="23" customFormat="false" ht="22.7" hidden="false" customHeight="true" outlineLevel="0" collapsed="false">
      <c r="A23" s="6" t="s">
        <v>1295</v>
      </c>
      <c r="B23" s="8" t="n">
        <v>34470</v>
      </c>
      <c r="C23" s="8" t="n">
        <v>6676</v>
      </c>
      <c r="D23" s="8" t="n">
        <v>3400</v>
      </c>
      <c r="E23" s="8" t="n">
        <v>3286</v>
      </c>
      <c r="F23" s="8" t="n">
        <v>18868</v>
      </c>
      <c r="G23" s="8" t="n">
        <v>2241</v>
      </c>
    </row>
    <row r="24" customFormat="false" ht="22.7" hidden="false" customHeight="true" outlineLevel="0" collapsed="false">
      <c r="A24" s="6" t="s">
        <v>1247</v>
      </c>
      <c r="B24" s="8" t="n">
        <v>294816</v>
      </c>
      <c r="C24" s="8" t="n">
        <v>43313</v>
      </c>
      <c r="D24" s="8" t="n">
        <v>36635</v>
      </c>
      <c r="E24" s="8" t="n">
        <v>28294</v>
      </c>
      <c r="F24" s="8" t="n">
        <v>155895</v>
      </c>
      <c r="G24" s="8" t="n">
        <v>30680</v>
      </c>
    </row>
    <row r="25" customFormat="false" ht="22.7" hidden="false" customHeight="true" outlineLevel="0" collapsed="false">
      <c r="A25" s="6" t="s">
        <v>1248</v>
      </c>
      <c r="B25" s="8" t="n">
        <v>430864</v>
      </c>
      <c r="C25" s="8" t="n">
        <v>58143</v>
      </c>
      <c r="D25" s="8" t="n">
        <v>51108</v>
      </c>
      <c r="E25" s="8" t="n">
        <v>39907</v>
      </c>
      <c r="F25" s="8" t="n">
        <v>237517</v>
      </c>
      <c r="G25" s="8" t="n">
        <v>44189</v>
      </c>
    </row>
    <row r="26" customFormat="false" ht="22.7" hidden="false" customHeight="true" outlineLevel="0" collapsed="false">
      <c r="A26" s="6" t="s">
        <v>1249</v>
      </c>
      <c r="B26" s="8" t="n">
        <v>368918</v>
      </c>
      <c r="C26" s="8" t="n">
        <v>42764</v>
      </c>
      <c r="D26" s="8" t="n">
        <v>46787</v>
      </c>
      <c r="E26" s="8" t="n">
        <v>35913</v>
      </c>
      <c r="F26" s="8" t="n">
        <v>205404</v>
      </c>
      <c r="G26" s="8" t="n">
        <v>38050</v>
      </c>
    </row>
    <row r="27" customFormat="false" ht="22.7" hidden="false" customHeight="true" outlineLevel="0" collapsed="false">
      <c r="A27" s="6" t="s">
        <v>1250</v>
      </c>
      <c r="B27" s="8" t="n">
        <v>60731</v>
      </c>
      <c r="C27" s="8" t="n">
        <v>15379</v>
      </c>
      <c r="D27" s="8" t="n">
        <v>4322</v>
      </c>
      <c r="E27" s="8" t="n">
        <v>3993</v>
      </c>
      <c r="F27" s="8" t="n">
        <v>31811</v>
      </c>
      <c r="G27" s="8" t="n">
        <v>5227</v>
      </c>
    </row>
    <row r="28" customFormat="false" ht="22.7" hidden="false" customHeight="true" outlineLevel="0" collapsed="false">
      <c r="A28" s="9" t="s">
        <v>1251</v>
      </c>
      <c r="B28" s="11" t="n">
        <v>488620</v>
      </c>
      <c r="C28" s="11" t="n">
        <v>89395</v>
      </c>
      <c r="D28" s="11" t="n">
        <v>54927</v>
      </c>
      <c r="E28" s="11" t="n">
        <v>73097</v>
      </c>
      <c r="F28" s="11" t="n">
        <v>203683</v>
      </c>
      <c r="G28" s="11" t="n">
        <v>67519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74"/>
    <col collapsed="false" customWidth="true" hidden="false" outlineLevel="0" max="6" min="2" style="0" width="6.99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6.15" hidden="false" customHeight="true" outlineLevel="0" collapsed="false">
      <c r="A3" s="15"/>
      <c r="B3" s="16" t="s">
        <v>69</v>
      </c>
      <c r="C3" s="16"/>
      <c r="D3" s="16"/>
      <c r="E3" s="25" t="s">
        <v>7</v>
      </c>
      <c r="F3" s="22" t="s">
        <v>121</v>
      </c>
      <c r="G3" s="22" t="s">
        <v>122</v>
      </c>
    </row>
    <row r="4" customFormat="false" ht="16.15" hidden="false" customHeight="true" outlineLevel="0" collapsed="false">
      <c r="A4" s="15"/>
      <c r="B4" s="17" t="s">
        <v>7</v>
      </c>
      <c r="C4" s="17" t="s">
        <v>6</v>
      </c>
      <c r="D4" s="26" t="s">
        <v>7</v>
      </c>
      <c r="E4" s="7" t="s">
        <v>123</v>
      </c>
      <c r="F4" s="7" t="s">
        <v>124</v>
      </c>
      <c r="G4" s="7" t="s">
        <v>125</v>
      </c>
    </row>
    <row r="5" customFormat="false" ht="16.15" hidden="false" customHeight="true" outlineLevel="0" collapsed="false">
      <c r="A5" s="15"/>
      <c r="B5" s="17"/>
      <c r="C5" s="17"/>
      <c r="D5" s="7" t="s">
        <v>123</v>
      </c>
      <c r="E5" s="7" t="s">
        <v>126</v>
      </c>
      <c r="F5" s="7" t="s">
        <v>127</v>
      </c>
      <c r="G5" s="7" t="s">
        <v>128</v>
      </c>
    </row>
    <row r="6" customFormat="false" ht="16.15" hidden="false" customHeight="true" outlineLevel="0" collapsed="false">
      <c r="A6" s="15"/>
      <c r="B6" s="17"/>
      <c r="C6" s="17"/>
      <c r="D6" s="20" t="s">
        <v>70</v>
      </c>
      <c r="E6" s="20" t="s">
        <v>73</v>
      </c>
      <c r="F6" s="20" t="s">
        <v>73</v>
      </c>
      <c r="G6" s="20" t="s">
        <v>129</v>
      </c>
    </row>
    <row r="7" customFormat="false" ht="24.95" hidden="false" customHeight="true" outlineLevel="0" collapsed="false">
      <c r="A7" s="6" t="s">
        <v>130</v>
      </c>
      <c r="B7" s="8" t="n">
        <v>691834</v>
      </c>
      <c r="C7" s="8" t="n">
        <v>510874</v>
      </c>
      <c r="D7" s="8" t="n">
        <v>180960</v>
      </c>
      <c r="E7" s="8" t="n">
        <v>32.55</v>
      </c>
      <c r="F7" s="8" t="n">
        <v>100</v>
      </c>
      <c r="G7" s="8" t="n">
        <v>32.55</v>
      </c>
    </row>
    <row r="8" customFormat="false" ht="24.95" hidden="false" customHeight="true" outlineLevel="0" collapsed="false">
      <c r="A8" s="21" t="s">
        <v>131</v>
      </c>
      <c r="B8" s="8" t="n">
        <v>64769</v>
      </c>
      <c r="C8" s="8" t="n">
        <v>39856</v>
      </c>
      <c r="D8" s="8" t="n">
        <v>24913</v>
      </c>
      <c r="E8" s="8" t="n">
        <v>59.06</v>
      </c>
      <c r="F8" s="8" t="n">
        <v>13.77</v>
      </c>
      <c r="G8" s="8" t="n">
        <v>4.48</v>
      </c>
    </row>
    <row r="9" customFormat="false" ht="24.95" hidden="false" customHeight="true" outlineLevel="0" collapsed="false">
      <c r="A9" s="21" t="s">
        <v>132</v>
      </c>
      <c r="B9" s="8" t="n">
        <v>4636</v>
      </c>
      <c r="C9" s="8" t="n">
        <v>9555</v>
      </c>
      <c r="D9" s="8" t="n">
        <v>-4919</v>
      </c>
      <c r="E9" s="8" t="n">
        <v>-52.51</v>
      </c>
      <c r="F9" s="8" t="n">
        <v>-2.72</v>
      </c>
      <c r="G9" s="8" t="n">
        <v>-0.88</v>
      </c>
    </row>
    <row r="10" customFormat="false" ht="24.95" hidden="false" customHeight="true" outlineLevel="0" collapsed="false">
      <c r="A10" s="21" t="s">
        <v>133</v>
      </c>
      <c r="B10" s="8" t="n">
        <v>18675</v>
      </c>
      <c r="C10" s="8" t="n">
        <v>17514</v>
      </c>
      <c r="D10" s="8" t="n">
        <v>1161</v>
      </c>
      <c r="E10" s="8" t="n">
        <v>4.36</v>
      </c>
      <c r="F10" s="8" t="n">
        <v>0.64</v>
      </c>
      <c r="G10" s="8" t="n">
        <v>0.21</v>
      </c>
    </row>
    <row r="11" customFormat="false" ht="24.95" hidden="false" customHeight="true" outlineLevel="0" collapsed="false">
      <c r="A11" s="21" t="s">
        <v>134</v>
      </c>
      <c r="B11" s="8" t="n">
        <v>4798</v>
      </c>
      <c r="C11" s="8" t="n">
        <v>4184</v>
      </c>
      <c r="D11" s="8" t="n">
        <v>614</v>
      </c>
      <c r="E11" s="8" t="n">
        <v>12.23</v>
      </c>
      <c r="F11" s="8" t="n">
        <v>0.34</v>
      </c>
      <c r="G11" s="8" t="n">
        <v>0.11</v>
      </c>
    </row>
    <row r="12" customFormat="false" ht="24.95" hidden="false" customHeight="true" outlineLevel="0" collapsed="false">
      <c r="A12" s="21" t="s">
        <v>135</v>
      </c>
      <c r="B12" s="8" t="n">
        <v>128308</v>
      </c>
      <c r="C12" s="8" t="n">
        <v>92271</v>
      </c>
      <c r="D12" s="8" t="n">
        <v>36037</v>
      </c>
      <c r="E12" s="8" t="n">
        <v>36.1</v>
      </c>
      <c r="F12" s="8" t="n">
        <v>19.91</v>
      </c>
      <c r="G12" s="8" t="n">
        <v>6.48</v>
      </c>
    </row>
    <row r="13" customFormat="false" ht="24.95" hidden="false" customHeight="true" outlineLevel="0" collapsed="false">
      <c r="A13" s="21" t="s">
        <v>136</v>
      </c>
      <c r="B13" s="8" t="n">
        <v>44559</v>
      </c>
      <c r="C13" s="8" t="n">
        <v>38577</v>
      </c>
      <c r="D13" s="8" t="n">
        <v>5981</v>
      </c>
      <c r="E13" s="8" t="n">
        <v>13.05</v>
      </c>
      <c r="F13" s="8" t="n">
        <v>3.31</v>
      </c>
      <c r="G13" s="8" t="n">
        <v>1.08</v>
      </c>
    </row>
    <row r="14" customFormat="false" ht="24.95" hidden="false" customHeight="true" outlineLevel="0" collapsed="false">
      <c r="A14" s="21" t="s">
        <v>137</v>
      </c>
      <c r="B14" s="8" t="n">
        <v>155628</v>
      </c>
      <c r="C14" s="8" t="n">
        <v>112364</v>
      </c>
      <c r="D14" s="8" t="n">
        <v>43264</v>
      </c>
      <c r="E14" s="8" t="n">
        <v>35.56</v>
      </c>
      <c r="F14" s="8" t="n">
        <v>23.91</v>
      </c>
      <c r="G14" s="8" t="n">
        <v>7.78</v>
      </c>
    </row>
    <row r="15" customFormat="false" ht="24.95" hidden="false" customHeight="true" outlineLevel="0" collapsed="false">
      <c r="A15" s="21" t="s">
        <v>138</v>
      </c>
      <c r="B15" s="8" t="n">
        <v>211786</v>
      </c>
      <c r="C15" s="8" t="n">
        <v>155797</v>
      </c>
      <c r="D15" s="8" t="n">
        <v>55989</v>
      </c>
      <c r="E15" s="8" t="n">
        <v>33.05</v>
      </c>
      <c r="F15" s="8" t="n">
        <v>30.94</v>
      </c>
      <c r="G15" s="8" t="n">
        <v>10.07</v>
      </c>
    </row>
    <row r="16" customFormat="false" ht="24.95" hidden="false" customHeight="true" outlineLevel="0" collapsed="false">
      <c r="A16" s="6" t="s">
        <v>139</v>
      </c>
      <c r="B16" s="8" t="n">
        <v>33757</v>
      </c>
      <c r="C16" s="8" t="n">
        <v>25765</v>
      </c>
      <c r="D16" s="8" t="n">
        <v>7992</v>
      </c>
      <c r="E16" s="8" t="n">
        <v>28.24</v>
      </c>
      <c r="F16" s="8" t="n">
        <v>4.42</v>
      </c>
      <c r="G16" s="8" t="n">
        <v>1.44</v>
      </c>
    </row>
    <row r="17" customFormat="false" ht="24.95" hidden="false" customHeight="true" outlineLevel="0" collapsed="false">
      <c r="A17" s="21" t="s">
        <v>140</v>
      </c>
      <c r="B17" s="8" t="n">
        <v>58677</v>
      </c>
      <c r="C17" s="8" t="n">
        <v>40756</v>
      </c>
      <c r="D17" s="8" t="n">
        <v>17920</v>
      </c>
      <c r="E17" s="8" t="n">
        <v>40.91</v>
      </c>
      <c r="F17" s="8" t="n">
        <v>9.9</v>
      </c>
      <c r="G17" s="8" t="n">
        <v>3.22</v>
      </c>
    </row>
    <row r="18" customFormat="false" ht="24.95" hidden="false" customHeight="true" outlineLevel="0" collapsed="false">
      <c r="A18" s="6" t="s">
        <v>141</v>
      </c>
      <c r="B18" s="8" t="n">
        <v>14174</v>
      </c>
      <c r="C18" s="8" t="n">
        <v>8490</v>
      </c>
      <c r="D18" s="8" t="n">
        <v>5684</v>
      </c>
      <c r="E18" s="8" t="n">
        <v>63.41</v>
      </c>
      <c r="F18" s="8" t="n">
        <v>3.14</v>
      </c>
      <c r="G18" s="8" t="n">
        <v>1.02</v>
      </c>
    </row>
    <row r="19" customFormat="false" ht="24.95" hidden="false" customHeight="true" outlineLevel="0" collapsed="false">
      <c r="A19" s="6" t="s">
        <v>142</v>
      </c>
      <c r="B19" s="8" t="n">
        <v>64769</v>
      </c>
      <c r="C19" s="8" t="n">
        <v>39856</v>
      </c>
      <c r="D19" s="8" t="n">
        <v>24913</v>
      </c>
      <c r="E19" s="8" t="n">
        <v>57.88</v>
      </c>
      <c r="F19" s="8" t="n">
        <v>13.77</v>
      </c>
      <c r="G19" s="8" t="n">
        <v>4.48</v>
      </c>
    </row>
    <row r="20" customFormat="false" ht="24.95" hidden="false" customHeight="true" outlineLevel="0" collapsed="false">
      <c r="A20" s="6" t="s">
        <v>143</v>
      </c>
      <c r="B20" s="8" t="n">
        <v>351967</v>
      </c>
      <c r="C20" s="8" t="n">
        <v>264911</v>
      </c>
      <c r="D20" s="8" t="n">
        <v>87056</v>
      </c>
      <c r="E20" s="8" t="n">
        <v>29.6</v>
      </c>
      <c r="F20" s="8" t="n">
        <v>48.11</v>
      </c>
      <c r="G20" s="8" t="n">
        <v>15.66</v>
      </c>
    </row>
    <row r="21" customFormat="false" ht="24.95" hidden="false" customHeight="true" outlineLevel="0" collapsed="false">
      <c r="A21" s="6" t="s">
        <v>144</v>
      </c>
      <c r="B21" s="8" t="n">
        <v>437483</v>
      </c>
      <c r="C21" s="8" t="n">
        <v>341958</v>
      </c>
      <c r="D21" s="8" t="n">
        <v>95525</v>
      </c>
      <c r="E21" s="8" t="n">
        <v>26.69</v>
      </c>
      <c r="F21" s="8" t="n">
        <v>52.79</v>
      </c>
      <c r="G21" s="8" t="n">
        <v>17.18</v>
      </c>
    </row>
    <row r="22" customFormat="false" ht="24.95" hidden="false" customHeight="true" outlineLevel="0" collapsed="false">
      <c r="A22" s="6" t="s">
        <v>145</v>
      </c>
      <c r="B22" s="8" t="n">
        <v>254351</v>
      </c>
      <c r="C22" s="8" t="n">
        <v>170968</v>
      </c>
      <c r="D22" s="8" t="n">
        <v>83384</v>
      </c>
      <c r="E22" s="8" t="n">
        <v>47.9</v>
      </c>
      <c r="F22" s="8" t="n">
        <v>46.08</v>
      </c>
      <c r="G22" s="8" t="n">
        <v>15</v>
      </c>
    </row>
    <row r="23" customFormat="false" ht="24.95" hidden="false" customHeight="true" outlineLevel="0" collapsed="false">
      <c r="A23" s="6" t="s">
        <v>146</v>
      </c>
      <c r="B23" s="8" t="n">
        <v>231383</v>
      </c>
      <c r="C23" s="8" t="n">
        <v>162338</v>
      </c>
      <c r="D23" s="8" t="n">
        <v>69046</v>
      </c>
      <c r="E23" s="8" t="n">
        <v>39.03</v>
      </c>
      <c r="F23" s="8" t="n">
        <v>38.16</v>
      </c>
      <c r="G23" s="8" t="n">
        <v>12.42</v>
      </c>
    </row>
    <row r="24" customFormat="false" ht="24.95" hidden="false" customHeight="true" outlineLevel="0" collapsed="false">
      <c r="A24" s="6" t="s">
        <v>147</v>
      </c>
      <c r="B24" s="8" t="n">
        <v>460451</v>
      </c>
      <c r="C24" s="8" t="n">
        <v>350588</v>
      </c>
      <c r="D24" s="8" t="n">
        <v>109863</v>
      </c>
      <c r="E24" s="8" t="n">
        <v>28.11</v>
      </c>
      <c r="F24" s="8" t="n">
        <v>60.71</v>
      </c>
      <c r="G24" s="8" t="n">
        <v>19.76</v>
      </c>
    </row>
    <row r="25" customFormat="false" ht="24.95" hidden="false" customHeight="true" outlineLevel="0" collapsed="false">
      <c r="A25" s="6" t="s">
        <v>148</v>
      </c>
      <c r="B25" s="8" t="n">
        <v>69404</v>
      </c>
      <c r="C25" s="8" t="n">
        <v>49609</v>
      </c>
      <c r="D25" s="8" t="n">
        <v>19796</v>
      </c>
      <c r="E25" s="8" t="n">
        <v>36.47</v>
      </c>
      <c r="F25" s="8" t="n">
        <v>10.94</v>
      </c>
      <c r="G25" s="8" t="n">
        <v>3.56</v>
      </c>
    </row>
    <row r="26" customFormat="false" ht="24.95" hidden="false" customHeight="true" outlineLevel="0" collapsed="false">
      <c r="A26" s="9" t="s">
        <v>149</v>
      </c>
      <c r="B26" s="11" t="n">
        <v>622430</v>
      </c>
      <c r="C26" s="11" t="n">
        <v>463317</v>
      </c>
      <c r="D26" s="11" t="n">
        <v>159112</v>
      </c>
      <c r="E26" s="11" t="n">
        <v>31.04</v>
      </c>
      <c r="F26" s="11" t="n">
        <v>87.93</v>
      </c>
      <c r="G26" s="11" t="n">
        <v>28.62</v>
      </c>
    </row>
  </sheetData>
  <mergeCells count="6">
    <mergeCell ref="A1:G1"/>
    <mergeCell ref="A2:G2"/>
    <mergeCell ref="A3:A6"/>
    <mergeCell ref="B3:D3"/>
    <mergeCell ref="B4:B6"/>
    <mergeCell ref="C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7.99"/>
    <col collapsed="false" customWidth="true" hidden="false" outlineLevel="0" max="3" min="3" style="0" width="7.12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5"/>
  </cols>
  <sheetData>
    <row r="1" customFormat="false" ht="21.2" hidden="false" customHeight="true" outlineLevel="0" collapsed="false">
      <c r="A1" s="1" t="s">
        <v>1300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1301</v>
      </c>
      <c r="C4" s="4" t="s">
        <v>1299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23.65" hidden="false" customHeight="true" outlineLevel="0" collapsed="false">
      <c r="A5" s="6" t="s">
        <v>1254</v>
      </c>
      <c r="B5" s="8" t="n">
        <v>1431747</v>
      </c>
      <c r="C5" s="8" t="n">
        <v>138150</v>
      </c>
      <c r="D5" s="8" t="n">
        <v>198922</v>
      </c>
      <c r="E5" s="8" t="n">
        <v>245459</v>
      </c>
      <c r="F5" s="8" t="n">
        <v>654101</v>
      </c>
      <c r="G5" s="8" t="n">
        <v>195116</v>
      </c>
    </row>
    <row r="6" customFormat="false" ht="23.65" hidden="false" customHeight="true" outlineLevel="0" collapsed="false">
      <c r="A6" s="6" t="s">
        <v>1255</v>
      </c>
      <c r="B6" s="8" t="n">
        <v>1278665</v>
      </c>
      <c r="C6" s="8" t="n">
        <v>110548</v>
      </c>
      <c r="D6" s="8" t="n">
        <v>181815</v>
      </c>
      <c r="E6" s="8" t="n">
        <v>219282</v>
      </c>
      <c r="F6" s="8" t="n">
        <v>591557</v>
      </c>
      <c r="G6" s="8" t="n">
        <v>175463</v>
      </c>
    </row>
    <row r="7" customFormat="false" ht="23.65" hidden="false" customHeight="true" outlineLevel="0" collapsed="false">
      <c r="A7" s="6" t="s">
        <v>1256</v>
      </c>
      <c r="B7" s="8" t="n">
        <v>5788</v>
      </c>
      <c r="C7" s="8" t="n">
        <v>745</v>
      </c>
      <c r="D7" s="8" t="n">
        <v>516</v>
      </c>
      <c r="E7" s="8" t="n">
        <v>879</v>
      </c>
      <c r="F7" s="8" t="n">
        <v>1807</v>
      </c>
      <c r="G7" s="8" t="n">
        <v>1841</v>
      </c>
    </row>
    <row r="8" customFormat="false" ht="23.65" hidden="false" customHeight="true" outlineLevel="0" collapsed="false">
      <c r="A8" s="6" t="s">
        <v>1257</v>
      </c>
      <c r="B8" s="8" t="n">
        <v>1528</v>
      </c>
      <c r="C8" s="8" t="n">
        <v>112</v>
      </c>
      <c r="D8" s="8" t="e">
        <f aca="false"/>
        <v>#VALUE!</v>
      </c>
      <c r="E8" s="8" t="n">
        <v>1369</v>
      </c>
      <c r="F8" s="8" t="n">
        <v>46</v>
      </c>
      <c r="G8" s="8"/>
    </row>
    <row r="9" customFormat="false" ht="23.65" hidden="false" customHeight="true" outlineLevel="0" collapsed="false">
      <c r="A9" s="6" t="s">
        <v>1297</v>
      </c>
      <c r="B9" s="8" t="n">
        <v>42380</v>
      </c>
      <c r="C9" s="8" t="n">
        <v>3606</v>
      </c>
      <c r="D9" s="8" t="n">
        <v>4136</v>
      </c>
      <c r="E9" s="8" t="n">
        <v>7975</v>
      </c>
      <c r="F9" s="8" t="n">
        <v>21356</v>
      </c>
      <c r="G9" s="8" t="n">
        <v>5307</v>
      </c>
    </row>
    <row r="10" customFormat="false" ht="23.65" hidden="false" customHeight="true" outlineLevel="0" collapsed="false">
      <c r="A10" s="6" t="s">
        <v>1259</v>
      </c>
      <c r="B10" s="8" t="n">
        <v>43902</v>
      </c>
      <c r="C10" s="8" t="n">
        <v>7070</v>
      </c>
      <c r="D10" s="8" t="n">
        <v>6385</v>
      </c>
      <c r="E10" s="8" t="n">
        <v>7565</v>
      </c>
      <c r="F10" s="8" t="n">
        <v>16884</v>
      </c>
      <c r="G10" s="8" t="n">
        <v>5999</v>
      </c>
    </row>
    <row r="11" customFormat="false" ht="23.65" hidden="false" customHeight="true" outlineLevel="0" collapsed="false">
      <c r="A11" s="6" t="s">
        <v>1260</v>
      </c>
      <c r="B11" s="8" t="n">
        <v>4156</v>
      </c>
      <c r="C11" s="8" t="n">
        <v>507</v>
      </c>
      <c r="D11" s="8" t="n">
        <v>399</v>
      </c>
      <c r="E11" s="8" t="n">
        <v>976</v>
      </c>
      <c r="F11" s="8" t="n">
        <v>1103</v>
      </c>
      <c r="G11" s="8" t="n">
        <v>1172</v>
      </c>
    </row>
    <row r="12" customFormat="false" ht="23.65" hidden="false" customHeight="true" outlineLevel="0" collapsed="false">
      <c r="A12" s="6" t="s">
        <v>1261</v>
      </c>
      <c r="B12" s="8" t="n">
        <v>1148</v>
      </c>
      <c r="C12" s="8" t="n">
        <v>459</v>
      </c>
      <c r="D12" s="8" t="n">
        <v>69</v>
      </c>
      <c r="E12" s="8" t="n">
        <v>250</v>
      </c>
      <c r="F12" s="8" t="n">
        <v>239</v>
      </c>
      <c r="G12" s="8" t="n">
        <v>131</v>
      </c>
    </row>
    <row r="13" customFormat="false" ht="23.65" hidden="false" customHeight="true" outlineLevel="0" collapsed="false">
      <c r="A13" s="6" t="s">
        <v>1262</v>
      </c>
      <c r="B13" s="8" t="n">
        <v>2979</v>
      </c>
      <c r="C13" s="8" t="n">
        <v>556</v>
      </c>
      <c r="D13" s="8" t="n">
        <v>448</v>
      </c>
      <c r="E13" s="8" t="n">
        <v>618</v>
      </c>
      <c r="F13" s="8" t="n">
        <v>849</v>
      </c>
      <c r="G13" s="8" t="n">
        <v>508</v>
      </c>
    </row>
    <row r="14" customFormat="false" ht="23.65" hidden="false" customHeight="true" outlineLevel="0" collapsed="false">
      <c r="A14" s="6" t="s">
        <v>1263</v>
      </c>
      <c r="B14" s="8" t="n">
        <v>10409</v>
      </c>
      <c r="C14" s="8" t="n">
        <v>1031</v>
      </c>
      <c r="D14" s="8" t="n">
        <v>1595</v>
      </c>
      <c r="E14" s="8" t="n">
        <v>1355</v>
      </c>
      <c r="F14" s="8" t="n">
        <v>5029</v>
      </c>
      <c r="G14" s="8" t="n">
        <v>1399</v>
      </c>
    </row>
    <row r="15" customFormat="false" ht="23.65" hidden="false" customHeight="true" outlineLevel="0" collapsed="false">
      <c r="A15" s="6" t="s">
        <v>1264</v>
      </c>
      <c r="B15" s="8" t="n">
        <v>9628</v>
      </c>
      <c r="C15" s="8" t="n">
        <v>1029</v>
      </c>
      <c r="D15" s="8" t="n">
        <v>1587</v>
      </c>
      <c r="E15" s="8" t="n">
        <v>1325</v>
      </c>
      <c r="F15" s="8" t="n">
        <v>4350</v>
      </c>
      <c r="G15" s="8" t="n">
        <v>1338</v>
      </c>
    </row>
    <row r="16" customFormat="false" ht="23.65" hidden="false" customHeight="true" outlineLevel="0" collapsed="false">
      <c r="A16" s="6" t="s">
        <v>1265</v>
      </c>
      <c r="B16" s="8" t="n">
        <v>52131</v>
      </c>
      <c r="C16" s="8" t="n">
        <v>15262</v>
      </c>
      <c r="D16" s="8" t="n">
        <v>4474</v>
      </c>
      <c r="E16" s="8" t="n">
        <v>9773</v>
      </c>
      <c r="F16" s="8" t="n">
        <v>17514</v>
      </c>
      <c r="G16" s="8" t="n">
        <v>5108</v>
      </c>
    </row>
    <row r="17" customFormat="false" ht="23.65" hidden="false" customHeight="true" outlineLevel="0" collapsed="false">
      <c r="A17" s="6" t="s">
        <v>1266</v>
      </c>
      <c r="B17" s="8" t="n">
        <v>49593</v>
      </c>
      <c r="C17" s="8" t="n">
        <v>14824</v>
      </c>
      <c r="D17" s="8" t="n">
        <v>4763</v>
      </c>
      <c r="E17" s="8" t="n">
        <v>8204</v>
      </c>
      <c r="F17" s="8" t="n">
        <v>17439</v>
      </c>
      <c r="G17" s="8" t="n">
        <v>4363</v>
      </c>
    </row>
    <row r="18" customFormat="false" ht="23.65" hidden="false" customHeight="true" outlineLevel="0" collapsed="false">
      <c r="A18" s="6" t="s">
        <v>1289</v>
      </c>
      <c r="B18" s="8" t="n">
        <v>710</v>
      </c>
      <c r="C18" s="8" t="n">
        <v>393</v>
      </c>
      <c r="D18" s="8" t="n">
        <v>8</v>
      </c>
      <c r="E18" s="8" t="n">
        <v>75</v>
      </c>
      <c r="F18" s="8" t="n">
        <v>232</v>
      </c>
      <c r="G18" s="8" t="n">
        <v>3</v>
      </c>
    </row>
    <row r="19" customFormat="false" ht="23.65" hidden="false" customHeight="true" outlineLevel="0" collapsed="false">
      <c r="A19" s="6" t="s">
        <v>1267</v>
      </c>
      <c r="B19" s="8" t="n">
        <v>116355</v>
      </c>
      <c r="C19" s="8" t="n">
        <v>21941</v>
      </c>
      <c r="D19" s="8" t="n">
        <v>13904</v>
      </c>
      <c r="E19" s="8" t="n">
        <v>21606</v>
      </c>
      <c r="F19" s="8" t="n">
        <v>42656</v>
      </c>
      <c r="G19" s="8" t="n">
        <v>16248</v>
      </c>
    </row>
    <row r="20" customFormat="false" ht="23.65" hidden="false" customHeight="true" outlineLevel="0" collapsed="false">
      <c r="A20" s="6" t="s">
        <v>1268</v>
      </c>
      <c r="B20" s="8" t="n">
        <v>10298</v>
      </c>
      <c r="C20" s="8" t="n">
        <v>2012</v>
      </c>
      <c r="D20" s="8" t="n">
        <v>853</v>
      </c>
      <c r="E20" s="8" t="n">
        <v>2423</v>
      </c>
      <c r="F20" s="8" t="n">
        <v>4265</v>
      </c>
      <c r="G20" s="8" t="n">
        <v>746</v>
      </c>
    </row>
    <row r="21" customFormat="false" ht="23.65" hidden="false" customHeight="true" outlineLevel="0" collapsed="false">
      <c r="A21" s="6" t="s">
        <v>1269</v>
      </c>
      <c r="B21" s="8" t="n">
        <v>60975</v>
      </c>
      <c r="C21" s="8" t="n">
        <v>6372</v>
      </c>
      <c r="D21" s="8" t="n">
        <v>8624</v>
      </c>
      <c r="E21" s="8" t="n">
        <v>12524</v>
      </c>
      <c r="F21" s="8" t="n">
        <v>23411</v>
      </c>
      <c r="G21" s="8" t="n">
        <v>10044</v>
      </c>
    </row>
    <row r="22" customFormat="false" ht="23.65" hidden="false" customHeight="true" outlineLevel="0" collapsed="false">
      <c r="A22" s="6" t="s">
        <v>1270</v>
      </c>
      <c r="B22" s="8" t="n">
        <v>198110</v>
      </c>
      <c r="C22" s="8" t="n">
        <v>17534</v>
      </c>
      <c r="D22" s="8" t="n">
        <v>28563</v>
      </c>
      <c r="E22" s="8" t="n">
        <v>37222</v>
      </c>
      <c r="F22" s="8" t="n">
        <v>91025</v>
      </c>
      <c r="G22" s="8" t="n">
        <v>23765</v>
      </c>
    </row>
    <row r="23" customFormat="false" ht="23.65" hidden="false" customHeight="true" outlineLevel="0" collapsed="false">
      <c r="A23" s="6" t="s">
        <v>1271</v>
      </c>
      <c r="B23" s="8" t="n">
        <v>156191</v>
      </c>
      <c r="C23" s="8" t="n">
        <v>17512</v>
      </c>
      <c r="D23" s="8" t="n">
        <v>20041</v>
      </c>
      <c r="E23" s="8" t="n">
        <v>24699</v>
      </c>
      <c r="F23" s="8" t="n">
        <v>76781</v>
      </c>
      <c r="G23" s="8" t="n">
        <v>17158</v>
      </c>
    </row>
    <row r="24" customFormat="false" ht="23.65" hidden="false" customHeight="true" outlineLevel="0" collapsed="false">
      <c r="A24" s="6" t="s">
        <v>1272</v>
      </c>
      <c r="B24" s="8" t="n">
        <v>81217</v>
      </c>
      <c r="C24" s="8" t="n">
        <v>9636</v>
      </c>
      <c r="D24" s="8" t="n">
        <v>10392</v>
      </c>
      <c r="E24" s="8" t="n">
        <v>16801</v>
      </c>
      <c r="F24" s="8" t="n">
        <v>30585</v>
      </c>
      <c r="G24" s="8" t="n">
        <v>13803</v>
      </c>
    </row>
    <row r="25" customFormat="false" ht="23.65" hidden="false" customHeight="true" outlineLevel="0" collapsed="false">
      <c r="A25" s="6" t="s">
        <v>1273</v>
      </c>
      <c r="B25" s="8" t="n">
        <v>131973</v>
      </c>
      <c r="C25" s="8" t="n">
        <v>10709</v>
      </c>
      <c r="D25" s="8" t="n">
        <v>22311</v>
      </c>
      <c r="E25" s="8" t="n">
        <v>23526</v>
      </c>
      <c r="F25" s="8" t="n">
        <v>54174</v>
      </c>
      <c r="G25" s="8" t="n">
        <v>21253</v>
      </c>
    </row>
    <row r="26" customFormat="false" ht="23.65" hidden="false" customHeight="true" outlineLevel="0" collapsed="false">
      <c r="A26" s="6" t="s">
        <v>1274</v>
      </c>
      <c r="B26" s="8" t="n">
        <v>19811</v>
      </c>
      <c r="C26" s="8" t="n">
        <v>1399</v>
      </c>
      <c r="D26" s="8" t="n">
        <v>7807</v>
      </c>
      <c r="E26" s="8" t="n">
        <v>3911</v>
      </c>
      <c r="F26" s="8" t="n">
        <v>4742</v>
      </c>
      <c r="G26" s="8" t="n">
        <v>1953</v>
      </c>
    </row>
    <row r="27" customFormat="false" ht="23.65" hidden="false" customHeight="true" outlineLevel="0" collapsed="false">
      <c r="A27" s="9" t="s">
        <v>1275</v>
      </c>
      <c r="B27" s="11" t="n">
        <v>80464</v>
      </c>
      <c r="C27" s="11" t="n">
        <v>8171</v>
      </c>
      <c r="D27" s="11" t="n">
        <v>10924</v>
      </c>
      <c r="E27" s="11" t="n">
        <v>13100</v>
      </c>
      <c r="F27" s="11" t="n">
        <v>31716</v>
      </c>
      <c r="G27" s="11" t="n">
        <v>1655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74"/>
    <col collapsed="false" customWidth="true" hidden="false" outlineLevel="0" max="3" min="2" style="0" width="8.74"/>
    <col collapsed="false" customWidth="true" hidden="false" outlineLevel="0" max="6" min="4" style="0" width="6.87"/>
    <col collapsed="false" customWidth="true" hidden="false" outlineLevel="0" max="7" min="7" style="0" width="7.5"/>
  </cols>
  <sheetData>
    <row r="1" customFormat="false" ht="21.2" hidden="false" customHeight="true" outlineLevel="0" collapsed="false">
      <c r="A1" s="1" t="s">
        <v>1302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329</v>
      </c>
      <c r="C4" s="4" t="s">
        <v>299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23.65" hidden="false" customHeight="true" outlineLevel="0" collapsed="false">
      <c r="A5" s="6" t="s">
        <v>1228</v>
      </c>
      <c r="B5" s="8" t="n">
        <v>43</v>
      </c>
      <c r="C5" s="8" t="n">
        <v>13</v>
      </c>
      <c r="D5" s="8" t="n">
        <v>7</v>
      </c>
      <c r="E5" s="8" t="n">
        <v>8</v>
      </c>
      <c r="F5" s="8" t="n">
        <v>10</v>
      </c>
      <c r="G5" s="8" t="n">
        <v>5</v>
      </c>
    </row>
    <row r="6" customFormat="false" ht="23.65" hidden="false" customHeight="true" outlineLevel="0" collapsed="false">
      <c r="A6" s="6" t="s">
        <v>1291</v>
      </c>
      <c r="B6" s="8" t="n">
        <v>3</v>
      </c>
      <c r="C6" s="8" t="n">
        <v>2</v>
      </c>
      <c r="D6" s="8"/>
      <c r="E6" s="8"/>
      <c r="F6" s="8" t="n">
        <v>1</v>
      </c>
      <c r="G6" s="8"/>
    </row>
    <row r="7" customFormat="false" ht="23.65" hidden="false" customHeight="true" outlineLevel="0" collapsed="false">
      <c r="A7" s="6" t="s">
        <v>1230</v>
      </c>
      <c r="B7" s="8" t="n">
        <v>1014819</v>
      </c>
      <c r="C7" s="8" t="n">
        <v>443671</v>
      </c>
      <c r="D7" s="8" t="n">
        <v>103538</v>
      </c>
      <c r="E7" s="8" t="n">
        <v>147575</v>
      </c>
      <c r="F7" s="8" t="n">
        <v>235498</v>
      </c>
      <c r="G7" s="8" t="n">
        <v>84537</v>
      </c>
    </row>
    <row r="8" customFormat="false" ht="23.65" hidden="false" customHeight="true" outlineLevel="0" collapsed="false">
      <c r="A8" s="6" t="s">
        <v>1231</v>
      </c>
      <c r="B8" s="8" t="n">
        <v>205901</v>
      </c>
      <c r="C8" s="8" t="n">
        <v>43270</v>
      </c>
      <c r="D8" s="8" t="n">
        <v>46240</v>
      </c>
      <c r="E8" s="8" t="n">
        <v>71704</v>
      </c>
      <c r="F8" s="8" t="n">
        <v>27262</v>
      </c>
      <c r="G8" s="8" t="n">
        <v>17424</v>
      </c>
    </row>
    <row r="9" customFormat="false" ht="23.65" hidden="false" customHeight="true" outlineLevel="0" collapsed="false">
      <c r="A9" s="6" t="s">
        <v>1232</v>
      </c>
      <c r="B9" s="8" t="n">
        <v>1001652</v>
      </c>
      <c r="C9" s="8" t="n">
        <v>431305</v>
      </c>
      <c r="D9" s="8" t="n">
        <v>100656</v>
      </c>
      <c r="E9" s="8" t="n">
        <v>147941</v>
      </c>
      <c r="F9" s="8" t="n">
        <v>235801</v>
      </c>
      <c r="G9" s="8" t="n">
        <v>85951</v>
      </c>
    </row>
    <row r="10" customFormat="false" ht="23.65" hidden="false" customHeight="true" outlineLevel="0" collapsed="false">
      <c r="A10" s="6" t="s">
        <v>1233</v>
      </c>
      <c r="B10" s="8" t="n">
        <v>437060</v>
      </c>
      <c r="C10" s="8" t="n">
        <v>101867</v>
      </c>
      <c r="D10" s="8" t="n">
        <v>80623</v>
      </c>
      <c r="E10" s="8" t="n">
        <v>145779</v>
      </c>
      <c r="F10" s="8" t="n">
        <v>52417</v>
      </c>
      <c r="G10" s="8" t="n">
        <v>56374</v>
      </c>
    </row>
    <row r="11" customFormat="false" ht="23.65" hidden="false" customHeight="true" outlineLevel="0" collapsed="false">
      <c r="A11" s="6" t="s">
        <v>1235</v>
      </c>
      <c r="B11" s="8" t="n">
        <v>821403</v>
      </c>
      <c r="C11" s="8" t="n">
        <v>346911</v>
      </c>
      <c r="D11" s="8" t="n">
        <v>81028</v>
      </c>
      <c r="E11" s="8" t="n">
        <v>116973</v>
      </c>
      <c r="F11" s="8" t="n">
        <v>207005</v>
      </c>
      <c r="G11" s="8" t="n">
        <v>69487</v>
      </c>
    </row>
    <row r="12" customFormat="false" ht="23.65" hidden="false" customHeight="true" outlineLevel="0" collapsed="false">
      <c r="A12" s="6" t="s">
        <v>1236</v>
      </c>
      <c r="B12" s="8" t="n">
        <v>231383</v>
      </c>
      <c r="C12" s="8" t="n">
        <v>113001</v>
      </c>
      <c r="D12" s="8" t="n">
        <v>26563</v>
      </c>
      <c r="E12" s="8" t="n">
        <v>37546</v>
      </c>
      <c r="F12" s="8" t="n">
        <v>36149</v>
      </c>
      <c r="G12" s="8" t="n">
        <v>18124</v>
      </c>
    </row>
    <row r="13" customFormat="false" ht="23.65" hidden="false" customHeight="true" outlineLevel="0" collapsed="false">
      <c r="A13" s="6" t="s">
        <v>1237</v>
      </c>
      <c r="B13" s="8" t="n">
        <v>697385</v>
      </c>
      <c r="C13" s="8" t="n">
        <v>360401</v>
      </c>
      <c r="D13" s="8" t="n">
        <v>50427</v>
      </c>
      <c r="E13" s="8" t="n">
        <v>59053</v>
      </c>
      <c r="F13" s="8" t="n">
        <v>137081</v>
      </c>
      <c r="G13" s="8" t="n">
        <v>90424</v>
      </c>
    </row>
    <row r="14" customFormat="false" ht="23.65" hidden="false" customHeight="true" outlineLevel="0" collapsed="false">
      <c r="A14" s="6" t="s">
        <v>1238</v>
      </c>
      <c r="B14" s="8" t="n">
        <v>348099</v>
      </c>
      <c r="C14" s="8" t="n">
        <v>143068</v>
      </c>
      <c r="D14" s="8" t="n">
        <v>29403</v>
      </c>
      <c r="E14" s="8" t="n">
        <v>36581</v>
      </c>
      <c r="F14" s="8" t="n">
        <v>93223</v>
      </c>
      <c r="G14" s="8" t="n">
        <v>45825</v>
      </c>
    </row>
    <row r="15" customFormat="false" ht="23.65" hidden="false" customHeight="true" outlineLevel="0" collapsed="false">
      <c r="A15" s="6" t="s">
        <v>1292</v>
      </c>
      <c r="B15" s="8" t="n">
        <v>99063</v>
      </c>
      <c r="C15" s="8" t="n">
        <v>32206</v>
      </c>
      <c r="D15" s="8" t="n">
        <v>9781</v>
      </c>
      <c r="E15" s="8" t="n">
        <v>13845</v>
      </c>
      <c r="F15" s="8" t="n">
        <v>17267</v>
      </c>
      <c r="G15" s="8" t="n">
        <v>25964</v>
      </c>
    </row>
    <row r="16" customFormat="false" ht="23.65" hidden="false" customHeight="true" outlineLevel="0" collapsed="false">
      <c r="A16" s="6" t="s">
        <v>1293</v>
      </c>
      <c r="B16" s="8" t="n">
        <v>31480</v>
      </c>
      <c r="C16" s="8" t="n">
        <v>12982</v>
      </c>
      <c r="D16" s="8" t="n">
        <v>3990</v>
      </c>
      <c r="E16" s="8" t="n">
        <v>3433</v>
      </c>
      <c r="F16" s="8" t="n">
        <v>8485</v>
      </c>
      <c r="G16" s="8" t="n">
        <v>2590</v>
      </c>
    </row>
    <row r="17" customFormat="false" ht="23.65" hidden="false" customHeight="true" outlineLevel="0" collapsed="false">
      <c r="A17" s="6" t="s">
        <v>1241</v>
      </c>
      <c r="B17" s="8" t="n">
        <v>337328</v>
      </c>
      <c r="C17" s="8" t="n">
        <v>148922</v>
      </c>
      <c r="D17" s="8" t="n">
        <v>28373</v>
      </c>
      <c r="E17" s="8" t="n">
        <v>33627</v>
      </c>
      <c r="F17" s="8" t="n">
        <v>84704</v>
      </c>
      <c r="G17" s="8" t="n">
        <v>41701</v>
      </c>
    </row>
    <row r="18" customFormat="false" ht="23.65" hidden="false" customHeight="true" outlineLevel="0" collapsed="false">
      <c r="A18" s="6" t="s">
        <v>1242</v>
      </c>
      <c r="B18" s="8" t="n">
        <v>312605</v>
      </c>
      <c r="C18" s="8" t="n">
        <v>197338</v>
      </c>
      <c r="D18" s="8" t="n">
        <v>17558</v>
      </c>
      <c r="E18" s="8" t="n">
        <v>16543</v>
      </c>
      <c r="F18" s="8" t="n">
        <v>37778</v>
      </c>
      <c r="G18" s="8" t="n">
        <v>43388</v>
      </c>
    </row>
    <row r="19" customFormat="false" ht="23.65" hidden="false" customHeight="true" outlineLevel="0" collapsed="false">
      <c r="A19" s="6" t="s">
        <v>1243</v>
      </c>
      <c r="B19" s="8" t="n">
        <v>409245</v>
      </c>
      <c r="C19" s="8" t="n">
        <v>262444</v>
      </c>
      <c r="D19" s="8" t="n">
        <v>22970</v>
      </c>
      <c r="E19" s="8" t="n">
        <v>19591</v>
      </c>
      <c r="F19" s="8" t="n">
        <v>54784</v>
      </c>
      <c r="G19" s="8" t="n">
        <v>49456</v>
      </c>
    </row>
    <row r="20" customFormat="false" ht="23.65" hidden="false" customHeight="true" outlineLevel="0" collapsed="false">
      <c r="A20" s="6" t="s">
        <v>1294</v>
      </c>
      <c r="B20" s="8" t="n">
        <v>270678</v>
      </c>
      <c r="C20" s="8" t="n">
        <v>136226</v>
      </c>
      <c r="D20" s="8" t="n">
        <v>22429</v>
      </c>
      <c r="E20" s="8" t="n">
        <v>16872</v>
      </c>
      <c r="F20" s="8" t="n">
        <v>48307</v>
      </c>
      <c r="G20" s="8" t="n">
        <v>46845</v>
      </c>
    </row>
    <row r="21" customFormat="false" ht="23.65" hidden="false" customHeight="true" outlineLevel="0" collapsed="false">
      <c r="A21" s="6" t="s">
        <v>1245</v>
      </c>
      <c r="B21" s="8" t="n">
        <v>141802</v>
      </c>
      <c r="C21" s="8" t="n">
        <v>96665</v>
      </c>
      <c r="D21" s="8" t="n">
        <v>5412</v>
      </c>
      <c r="E21" s="8" t="n">
        <v>3452</v>
      </c>
      <c r="F21" s="8" t="n">
        <v>19315</v>
      </c>
      <c r="G21" s="8" t="n">
        <v>16959</v>
      </c>
    </row>
    <row r="22" customFormat="false" ht="23.65" hidden="false" customHeight="true" outlineLevel="0" collapsed="false">
      <c r="A22" s="6" t="s">
        <v>1295</v>
      </c>
      <c r="B22" s="8" t="n">
        <v>28351</v>
      </c>
      <c r="C22" s="8" t="n">
        <v>18399</v>
      </c>
      <c r="D22" s="8" t="n">
        <v>1544</v>
      </c>
      <c r="E22" s="8" t="n">
        <v>1168</v>
      </c>
      <c r="F22" s="8" t="n">
        <v>4506</v>
      </c>
      <c r="G22" s="8" t="n">
        <v>2734</v>
      </c>
    </row>
    <row r="23" customFormat="false" ht="23.65" hidden="false" customHeight="true" outlineLevel="0" collapsed="false">
      <c r="A23" s="6" t="s">
        <v>1247</v>
      </c>
      <c r="B23" s="8" t="n">
        <v>267176</v>
      </c>
      <c r="C23" s="8" t="n">
        <v>167020</v>
      </c>
      <c r="D23" s="8" t="n">
        <v>19031</v>
      </c>
      <c r="E23" s="8" t="n">
        <v>11973</v>
      </c>
      <c r="F23" s="8" t="n">
        <v>36599</v>
      </c>
      <c r="G23" s="8" t="n">
        <v>32553</v>
      </c>
    </row>
    <row r="24" customFormat="false" ht="23.65" hidden="false" customHeight="true" outlineLevel="0" collapsed="false">
      <c r="A24" s="6" t="s">
        <v>1248</v>
      </c>
      <c r="B24" s="8" t="n">
        <v>364891</v>
      </c>
      <c r="C24" s="8" t="n">
        <v>181424</v>
      </c>
      <c r="D24" s="8" t="n">
        <v>20713</v>
      </c>
      <c r="E24" s="8" t="n">
        <v>23068</v>
      </c>
      <c r="F24" s="8" t="n">
        <v>92590</v>
      </c>
      <c r="G24" s="8" t="n">
        <v>47097</v>
      </c>
    </row>
    <row r="25" customFormat="false" ht="23.65" hidden="false" customHeight="true" outlineLevel="0" collapsed="false">
      <c r="A25" s="6" t="s">
        <v>1249</v>
      </c>
      <c r="B25" s="8" t="n">
        <v>270486</v>
      </c>
      <c r="C25" s="8" t="n">
        <v>134587</v>
      </c>
      <c r="D25" s="8" t="n">
        <v>16908</v>
      </c>
      <c r="E25" s="8" t="n">
        <v>20264</v>
      </c>
      <c r="F25" s="8" t="n">
        <v>63163</v>
      </c>
      <c r="G25" s="8" t="n">
        <v>35564</v>
      </c>
    </row>
    <row r="26" customFormat="false" ht="23.65" hidden="false" customHeight="true" outlineLevel="0" collapsed="false">
      <c r="A26" s="6" t="s">
        <v>1250</v>
      </c>
      <c r="B26" s="8" t="n">
        <v>94406</v>
      </c>
      <c r="C26" s="8" t="n">
        <v>46837</v>
      </c>
      <c r="D26" s="8" t="n">
        <v>3805</v>
      </c>
      <c r="E26" s="8" t="n">
        <v>2804</v>
      </c>
      <c r="F26" s="8" t="n">
        <v>29427</v>
      </c>
      <c r="G26" s="8" t="n">
        <v>11534</v>
      </c>
    </row>
    <row r="27" customFormat="false" ht="23.65" hidden="false" customHeight="true" outlineLevel="0" collapsed="false">
      <c r="A27" s="9" t="s">
        <v>1251</v>
      </c>
      <c r="B27" s="11" t="n">
        <v>332494</v>
      </c>
      <c r="C27" s="11" t="n">
        <v>178978</v>
      </c>
      <c r="D27" s="11" t="n">
        <v>29714</v>
      </c>
      <c r="E27" s="11" t="n">
        <v>35985</v>
      </c>
      <c r="F27" s="11" t="n">
        <v>44491</v>
      </c>
      <c r="G27" s="11" t="n">
        <v>4332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74"/>
    <col collapsed="false" customWidth="true" hidden="false" outlineLevel="0" max="3" min="2" style="0" width="8.74"/>
    <col collapsed="false" customWidth="true" hidden="false" outlineLevel="0" max="6" min="4" style="0" width="6.87"/>
    <col collapsed="false" customWidth="true" hidden="false" outlineLevel="0" max="7" min="7" style="0" width="7.5"/>
  </cols>
  <sheetData>
    <row r="1" customFormat="false" ht="21.2" hidden="false" customHeight="true" outlineLevel="0" collapsed="false">
      <c r="A1" s="1" t="s">
        <v>1303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3"/>
      <c r="B4" s="4" t="s">
        <v>329</v>
      </c>
      <c r="C4" s="4" t="s">
        <v>299</v>
      </c>
      <c r="D4" s="4" t="s">
        <v>300</v>
      </c>
      <c r="E4" s="4" t="s">
        <v>301</v>
      </c>
      <c r="F4" s="4" t="s">
        <v>302</v>
      </c>
      <c r="G4" s="4" t="s">
        <v>303</v>
      </c>
    </row>
    <row r="5" customFormat="false" ht="23.65" hidden="false" customHeight="true" outlineLevel="0" collapsed="false">
      <c r="A5" s="6" t="s">
        <v>1254</v>
      </c>
      <c r="B5" s="8" t="n">
        <v>996696</v>
      </c>
      <c r="C5" s="8" t="n">
        <v>425500</v>
      </c>
      <c r="D5" s="8" t="n">
        <v>99594</v>
      </c>
      <c r="E5" s="8" t="n">
        <v>147941</v>
      </c>
      <c r="F5" s="8" t="n">
        <v>237710</v>
      </c>
      <c r="G5" s="8" t="n">
        <v>85951</v>
      </c>
    </row>
    <row r="6" customFormat="false" ht="23.65" hidden="false" customHeight="true" outlineLevel="0" collapsed="false">
      <c r="A6" s="6" t="s">
        <v>1255</v>
      </c>
      <c r="B6" s="8" t="n">
        <v>896753</v>
      </c>
      <c r="C6" s="8" t="n">
        <v>384953</v>
      </c>
      <c r="D6" s="8" t="n">
        <v>91771</v>
      </c>
      <c r="E6" s="8" t="n">
        <v>129257</v>
      </c>
      <c r="F6" s="8" t="n">
        <v>211691</v>
      </c>
      <c r="G6" s="8" t="n">
        <v>79082</v>
      </c>
    </row>
    <row r="7" customFormat="false" ht="23.65" hidden="false" customHeight="true" outlineLevel="0" collapsed="false">
      <c r="A7" s="6" t="s">
        <v>45</v>
      </c>
      <c r="B7" s="8" t="n">
        <v>2498</v>
      </c>
      <c r="C7" s="8" t="n">
        <v>1151</v>
      </c>
      <c r="D7" s="8" t="n">
        <v>121</v>
      </c>
      <c r="E7" s="8" t="n">
        <v>337</v>
      </c>
      <c r="F7" s="8" t="n">
        <v>617</v>
      </c>
      <c r="G7" s="8" t="n">
        <v>272</v>
      </c>
    </row>
    <row r="8" customFormat="false" ht="23.65" hidden="false" customHeight="true" outlineLevel="0" collapsed="false">
      <c r="A8" s="6" t="s">
        <v>1257</v>
      </c>
      <c r="B8" s="8" t="n">
        <v>1195</v>
      </c>
      <c r="C8" s="8" t="n">
        <v>439</v>
      </c>
      <c r="D8" s="8"/>
      <c r="E8" s="8" t="n">
        <v>570</v>
      </c>
      <c r="F8" s="8" t="n">
        <v>46</v>
      </c>
      <c r="G8" s="8" t="n">
        <v>139</v>
      </c>
    </row>
    <row r="9" customFormat="false" ht="23.65" hidden="false" customHeight="true" outlineLevel="0" collapsed="false">
      <c r="A9" s="6" t="s">
        <v>1297</v>
      </c>
      <c r="B9" s="8" t="n">
        <v>24324</v>
      </c>
      <c r="C9" s="8" t="n">
        <v>6759</v>
      </c>
      <c r="D9" s="8" t="n">
        <v>2065</v>
      </c>
      <c r="E9" s="8" t="n">
        <v>6229</v>
      </c>
      <c r="F9" s="8" t="n">
        <v>7786</v>
      </c>
      <c r="G9" s="8" t="n">
        <v>1486</v>
      </c>
    </row>
    <row r="10" customFormat="false" ht="23.65" hidden="false" customHeight="true" outlineLevel="0" collapsed="false">
      <c r="A10" s="6" t="s">
        <v>1259</v>
      </c>
      <c r="B10" s="8" t="n">
        <v>29425</v>
      </c>
      <c r="C10" s="8" t="n">
        <v>10314</v>
      </c>
      <c r="D10" s="8" t="n">
        <v>2262</v>
      </c>
      <c r="E10" s="8" t="n">
        <v>4726</v>
      </c>
      <c r="F10" s="8" t="n">
        <v>9905</v>
      </c>
      <c r="G10" s="8" t="n">
        <v>2219</v>
      </c>
    </row>
    <row r="11" customFormat="false" ht="23.65" hidden="false" customHeight="true" outlineLevel="0" collapsed="false">
      <c r="A11" s="6" t="s">
        <v>1260</v>
      </c>
      <c r="B11" s="8" t="n">
        <v>1914</v>
      </c>
      <c r="C11" s="8" t="n">
        <v>721</v>
      </c>
      <c r="D11" s="8" t="n">
        <v>62</v>
      </c>
      <c r="E11" s="8" t="n">
        <v>586</v>
      </c>
      <c r="F11" s="8" t="n">
        <v>454</v>
      </c>
      <c r="G11" s="8" t="n">
        <v>91</v>
      </c>
    </row>
    <row r="12" customFormat="false" ht="23.65" hidden="false" customHeight="true" outlineLevel="0" collapsed="false">
      <c r="A12" s="6" t="s">
        <v>1261</v>
      </c>
      <c r="B12" s="8" t="n">
        <v>1264</v>
      </c>
      <c r="C12" s="8" t="n">
        <v>799</v>
      </c>
      <c r="D12" s="8" t="n">
        <v>16</v>
      </c>
      <c r="E12" s="8" t="n">
        <v>275</v>
      </c>
      <c r="F12" s="8" t="n">
        <v>157</v>
      </c>
      <c r="G12" s="8" t="n">
        <v>16</v>
      </c>
    </row>
    <row r="13" customFormat="false" ht="23.65" hidden="false" customHeight="true" outlineLevel="0" collapsed="false">
      <c r="A13" s="6" t="s">
        <v>1288</v>
      </c>
      <c r="B13" s="8" t="n">
        <v>2541</v>
      </c>
      <c r="C13" s="8" t="n">
        <v>1290</v>
      </c>
      <c r="D13" s="8" t="n">
        <v>178</v>
      </c>
      <c r="E13" s="8" t="n">
        <v>475</v>
      </c>
      <c r="F13" s="8" t="n">
        <v>470</v>
      </c>
      <c r="G13" s="8" t="n">
        <v>128</v>
      </c>
    </row>
    <row r="14" customFormat="false" ht="23.65" hidden="false" customHeight="true" outlineLevel="0" collapsed="false">
      <c r="A14" s="6" t="s">
        <v>1263</v>
      </c>
      <c r="B14" s="8" t="n">
        <v>8533</v>
      </c>
      <c r="C14" s="8" t="n">
        <v>3184</v>
      </c>
      <c r="D14" s="8" t="n">
        <v>1127</v>
      </c>
      <c r="E14" s="8" t="n">
        <v>1316</v>
      </c>
      <c r="F14" s="8" t="n">
        <v>2544</v>
      </c>
      <c r="G14" s="8" t="n">
        <v>361</v>
      </c>
    </row>
    <row r="15" customFormat="false" ht="23.65" hidden="false" customHeight="true" outlineLevel="0" collapsed="false">
      <c r="A15" s="6" t="s">
        <v>1264</v>
      </c>
      <c r="B15" s="8" t="n">
        <v>8029</v>
      </c>
      <c r="C15" s="8" t="n">
        <v>3116</v>
      </c>
      <c r="D15" s="8" t="n">
        <v>1123</v>
      </c>
      <c r="E15" s="8" t="n">
        <v>1292</v>
      </c>
      <c r="F15" s="8" t="n">
        <v>2202</v>
      </c>
      <c r="G15" s="8" t="n">
        <v>296</v>
      </c>
    </row>
    <row r="16" customFormat="false" ht="23.65" hidden="false" customHeight="true" outlineLevel="0" collapsed="false">
      <c r="A16" s="6" t="s">
        <v>1265</v>
      </c>
      <c r="B16" s="8" t="n">
        <v>36358</v>
      </c>
      <c r="C16" s="8" t="n">
        <v>19578</v>
      </c>
      <c r="D16" s="8" t="n">
        <v>2249</v>
      </c>
      <c r="E16" s="8" t="n">
        <v>6647</v>
      </c>
      <c r="F16" s="8" t="n">
        <v>5213</v>
      </c>
      <c r="G16" s="8" t="n">
        <v>2671</v>
      </c>
    </row>
    <row r="17" customFormat="false" ht="23.65" hidden="false" customHeight="true" outlineLevel="0" collapsed="false">
      <c r="A17" s="6" t="s">
        <v>1266</v>
      </c>
      <c r="B17" s="8" t="n">
        <v>33639</v>
      </c>
      <c r="C17" s="8" t="n">
        <v>17809</v>
      </c>
      <c r="D17" s="8" t="n">
        <v>2455</v>
      </c>
      <c r="E17" s="8" t="n">
        <v>5576</v>
      </c>
      <c r="F17" s="8" t="n">
        <v>5207</v>
      </c>
      <c r="G17" s="8" t="n">
        <v>2592</v>
      </c>
    </row>
    <row r="18" customFormat="false" ht="23.65" hidden="false" customHeight="true" outlineLevel="0" collapsed="false">
      <c r="A18" s="6" t="s">
        <v>1289</v>
      </c>
      <c r="B18" s="8" t="n">
        <v>1870</v>
      </c>
      <c r="C18" s="8" t="n">
        <v>1676</v>
      </c>
      <c r="D18" s="8"/>
      <c r="E18" s="8"/>
      <c r="F18" s="8" t="n">
        <v>194</v>
      </c>
      <c r="G18" s="8"/>
    </row>
    <row r="19" customFormat="false" ht="23.65" hidden="false" customHeight="true" outlineLevel="0" collapsed="false">
      <c r="A19" s="6" t="s">
        <v>1267</v>
      </c>
      <c r="B19" s="8" t="n">
        <v>75034</v>
      </c>
      <c r="C19" s="8" t="n">
        <v>35656</v>
      </c>
      <c r="D19" s="8" t="n">
        <v>6735</v>
      </c>
      <c r="E19" s="8" t="n">
        <v>13007</v>
      </c>
      <c r="F19" s="8" t="n">
        <v>13625</v>
      </c>
      <c r="G19" s="8" t="n">
        <v>6011</v>
      </c>
    </row>
    <row r="20" customFormat="false" ht="23.65" hidden="false" customHeight="true" outlineLevel="0" collapsed="false">
      <c r="A20" s="6" t="s">
        <v>1268</v>
      </c>
      <c r="B20" s="8" t="n">
        <v>7512</v>
      </c>
      <c r="C20" s="8" t="n">
        <v>3917</v>
      </c>
      <c r="D20" s="8" t="n">
        <v>420</v>
      </c>
      <c r="E20" s="8" t="n">
        <v>1910</v>
      </c>
      <c r="F20" s="8" t="n">
        <v>1170</v>
      </c>
      <c r="G20" s="8" t="n">
        <v>95</v>
      </c>
    </row>
    <row r="21" customFormat="false" ht="23.65" hidden="false" customHeight="true" outlineLevel="0" collapsed="false">
      <c r="A21" s="6" t="s">
        <v>1269</v>
      </c>
      <c r="B21" s="8" t="n">
        <v>38897</v>
      </c>
      <c r="C21" s="8" t="n">
        <v>16695</v>
      </c>
      <c r="D21" s="8" t="n">
        <v>4160</v>
      </c>
      <c r="E21" s="8" t="n">
        <v>7094</v>
      </c>
      <c r="F21" s="8" t="n">
        <v>7801</v>
      </c>
      <c r="G21" s="8" t="n">
        <v>3147</v>
      </c>
    </row>
    <row r="22" customFormat="false" ht="23.65" hidden="false" customHeight="true" outlineLevel="0" collapsed="false">
      <c r="A22" s="6" t="s">
        <v>1270</v>
      </c>
      <c r="B22" s="8" t="n">
        <v>113496</v>
      </c>
      <c r="C22" s="8" t="n">
        <v>38900</v>
      </c>
      <c r="D22" s="8" t="n">
        <v>13610</v>
      </c>
      <c r="E22" s="8" t="n">
        <v>22283</v>
      </c>
      <c r="F22" s="8" t="n">
        <v>32851</v>
      </c>
      <c r="G22" s="8" t="n">
        <v>5854</v>
      </c>
    </row>
    <row r="23" customFormat="false" ht="23.65" hidden="false" customHeight="true" outlineLevel="0" collapsed="false">
      <c r="A23" s="6" t="s">
        <v>1271</v>
      </c>
      <c r="B23" s="8" t="n">
        <v>94518</v>
      </c>
      <c r="C23" s="8" t="n">
        <v>37300</v>
      </c>
      <c r="D23" s="8" t="n">
        <v>9450</v>
      </c>
      <c r="E23" s="8" t="n">
        <v>15188</v>
      </c>
      <c r="F23" s="8" t="n">
        <v>28074</v>
      </c>
      <c r="G23" s="8" t="n">
        <v>4506</v>
      </c>
    </row>
    <row r="24" customFormat="false" ht="23.65" hidden="false" customHeight="true" outlineLevel="0" collapsed="false">
      <c r="A24" s="6" t="s">
        <v>1272</v>
      </c>
      <c r="B24" s="8" t="n">
        <v>50822</v>
      </c>
      <c r="C24" s="8" t="n">
        <v>22484</v>
      </c>
      <c r="D24" s="8" t="n">
        <v>4762</v>
      </c>
      <c r="E24" s="8" t="n">
        <v>9927</v>
      </c>
      <c r="F24" s="8" t="n">
        <v>10043</v>
      </c>
      <c r="G24" s="8" t="n">
        <v>3606</v>
      </c>
    </row>
    <row r="25" customFormat="false" ht="23.65" hidden="false" customHeight="true" outlineLevel="0" collapsed="false">
      <c r="A25" s="6" t="s">
        <v>1273</v>
      </c>
      <c r="B25" s="8" t="n">
        <v>71697</v>
      </c>
      <c r="C25" s="8" t="n">
        <v>20334</v>
      </c>
      <c r="D25" s="8" t="n">
        <v>12159</v>
      </c>
      <c r="E25" s="8" t="n">
        <v>19019</v>
      </c>
      <c r="F25" s="8" t="n">
        <v>12814</v>
      </c>
      <c r="G25" s="8" t="n">
        <v>7370</v>
      </c>
    </row>
    <row r="26" customFormat="false" ht="23.65" hidden="false" customHeight="true" outlineLevel="0" collapsed="false">
      <c r="A26" s="6" t="s">
        <v>1274</v>
      </c>
      <c r="B26" s="8" t="n">
        <v>12364</v>
      </c>
      <c r="C26" s="8" t="n">
        <v>3846</v>
      </c>
      <c r="D26" s="8" t="n">
        <v>3746</v>
      </c>
      <c r="E26" s="8" t="n">
        <v>3351</v>
      </c>
      <c r="F26" s="8" t="n">
        <v>765</v>
      </c>
      <c r="G26" s="8" t="n">
        <v>657</v>
      </c>
    </row>
    <row r="27" customFormat="false" ht="23.65" hidden="false" customHeight="true" outlineLevel="0" collapsed="false">
      <c r="A27" s="9" t="s">
        <v>1275</v>
      </c>
      <c r="B27" s="11" t="n">
        <v>34013</v>
      </c>
      <c r="C27" s="11" t="n">
        <v>11476</v>
      </c>
      <c r="D27" s="11" t="n">
        <v>4549</v>
      </c>
      <c r="E27" s="11" t="n">
        <v>6445</v>
      </c>
      <c r="F27" s="11" t="n">
        <v>6845</v>
      </c>
      <c r="G27" s="11" t="n">
        <v>4698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3" min="2" style="0" width="8.5"/>
    <col collapsed="false" customWidth="true" hidden="false" outlineLevel="0" max="4" min="4" style="0" width="9.36"/>
    <col collapsed="false" customWidth="true" hidden="false" outlineLevel="0" max="6" min="5" style="0" width="8.5"/>
    <col collapsed="false" customWidth="true" hidden="false" outlineLevel="0" max="7" min="7" style="0" width="9.36"/>
  </cols>
  <sheetData>
    <row r="1" customFormat="false" ht="21.2" hidden="false" customHeight="true" outlineLevel="0" collapsed="false">
      <c r="A1" s="1" t="s">
        <v>1304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35" t="s">
        <v>7</v>
      </c>
      <c r="C4" s="35"/>
      <c r="D4" s="35"/>
      <c r="E4" s="5" t="s">
        <v>6</v>
      </c>
      <c r="F4" s="5"/>
      <c r="G4" s="5"/>
    </row>
    <row r="5" customFormat="false" ht="19.35" hidden="false" customHeight="true" outlineLevel="0" collapsed="false">
      <c r="A5" s="15"/>
      <c r="B5" s="23" t="s">
        <v>1305</v>
      </c>
      <c r="C5" s="23" t="s">
        <v>1306</v>
      </c>
      <c r="D5" s="23" t="s">
        <v>936</v>
      </c>
      <c r="E5" s="23" t="s">
        <v>1305</v>
      </c>
      <c r="F5" s="23" t="s">
        <v>1306</v>
      </c>
      <c r="G5" s="23" t="s">
        <v>936</v>
      </c>
    </row>
    <row r="6" customFormat="false" ht="22.15" hidden="false" customHeight="true" outlineLevel="0" collapsed="false">
      <c r="A6" s="6" t="s">
        <v>1228</v>
      </c>
      <c r="B6" s="8" t="n">
        <v>728</v>
      </c>
      <c r="C6" s="8" t="n">
        <v>549</v>
      </c>
      <c r="D6" s="8" t="n">
        <v>75.41</v>
      </c>
      <c r="E6" s="8" t="n">
        <v>675</v>
      </c>
      <c r="F6" s="8" t="n">
        <v>479</v>
      </c>
      <c r="G6" s="8" t="n">
        <v>70.96</v>
      </c>
    </row>
    <row r="7" customFormat="false" ht="22.15" hidden="false" customHeight="true" outlineLevel="0" collapsed="false">
      <c r="A7" s="6" t="s">
        <v>1284</v>
      </c>
      <c r="B7" s="8" t="n">
        <v>49</v>
      </c>
      <c r="C7" s="8" t="n">
        <v>28</v>
      </c>
      <c r="D7" s="8" t="n">
        <v>57.14</v>
      </c>
      <c r="E7" s="8" t="n">
        <v>65</v>
      </c>
      <c r="F7" s="8" t="n">
        <v>32</v>
      </c>
      <c r="G7" s="8" t="n">
        <v>49.23</v>
      </c>
    </row>
    <row r="8" customFormat="false" ht="22.15" hidden="false" customHeight="true" outlineLevel="0" collapsed="false">
      <c r="A8" s="6" t="s">
        <v>1230</v>
      </c>
      <c r="B8" s="8" t="n">
        <v>2937209</v>
      </c>
      <c r="C8" s="8" t="n">
        <v>1698167</v>
      </c>
      <c r="D8" s="8" t="n">
        <v>57.82</v>
      </c>
      <c r="E8" s="8" t="n">
        <v>2320894</v>
      </c>
      <c r="F8" s="8" t="n">
        <v>1371322</v>
      </c>
      <c r="G8" s="8" t="n">
        <v>59.09</v>
      </c>
    </row>
    <row r="9" customFormat="false" ht="22.15" hidden="false" customHeight="true" outlineLevel="0" collapsed="false">
      <c r="A9" s="6" t="s">
        <v>1231</v>
      </c>
      <c r="B9" s="8" t="n">
        <v>708809</v>
      </c>
      <c r="C9" s="8" t="n">
        <v>593915</v>
      </c>
      <c r="D9" s="8" t="n">
        <v>83.79</v>
      </c>
      <c r="E9" s="8" t="n">
        <v>429570</v>
      </c>
      <c r="F9" s="8" t="n">
        <v>368654</v>
      </c>
      <c r="G9" s="8" t="n">
        <v>85.82</v>
      </c>
    </row>
    <row r="10" customFormat="false" ht="22.15" hidden="false" customHeight="true" outlineLevel="0" collapsed="false">
      <c r="A10" s="6" t="s">
        <v>1232</v>
      </c>
      <c r="B10" s="8" t="n">
        <v>2916118</v>
      </c>
      <c r="C10" s="8" t="n">
        <v>1689581</v>
      </c>
      <c r="D10" s="8" t="n">
        <v>57.94</v>
      </c>
      <c r="E10" s="8" t="n">
        <v>2394856</v>
      </c>
      <c r="F10" s="8" t="n">
        <v>1459253</v>
      </c>
      <c r="G10" s="8" t="n">
        <v>60.93</v>
      </c>
    </row>
    <row r="11" customFormat="false" ht="22.15" hidden="false" customHeight="true" outlineLevel="0" collapsed="false">
      <c r="A11" s="6" t="s">
        <v>1233</v>
      </c>
      <c r="B11" s="8" t="n">
        <v>1157494</v>
      </c>
      <c r="C11" s="8" t="n">
        <v>994897</v>
      </c>
      <c r="D11" s="8" t="n">
        <v>85.95</v>
      </c>
      <c r="E11" s="8" t="n">
        <v>981489</v>
      </c>
      <c r="F11" s="8" t="n">
        <v>873410</v>
      </c>
      <c r="G11" s="8" t="n">
        <v>88.99</v>
      </c>
    </row>
    <row r="12" customFormat="false" ht="22.15" hidden="false" customHeight="true" outlineLevel="0" collapsed="false">
      <c r="A12" s="6" t="s">
        <v>1235</v>
      </c>
      <c r="B12" s="8" t="n">
        <v>2350960</v>
      </c>
      <c r="C12" s="8" t="n">
        <v>1341024</v>
      </c>
      <c r="D12" s="8" t="n">
        <v>57.04</v>
      </c>
      <c r="E12" s="8" t="n">
        <v>1879484</v>
      </c>
      <c r="F12" s="8" t="n">
        <v>1086479</v>
      </c>
      <c r="G12" s="8" t="n">
        <v>57.81</v>
      </c>
    </row>
    <row r="13" customFormat="false" ht="22.15" hidden="false" customHeight="true" outlineLevel="0" collapsed="false">
      <c r="A13" s="6" t="s">
        <v>1236</v>
      </c>
      <c r="B13" s="8" t="n">
        <v>691834</v>
      </c>
      <c r="C13" s="8" t="n">
        <v>429154</v>
      </c>
      <c r="D13" s="8" t="n">
        <v>62.03</v>
      </c>
      <c r="E13" s="8" t="n">
        <v>516701</v>
      </c>
      <c r="F13" s="8" t="n">
        <v>333498</v>
      </c>
      <c r="G13" s="8" t="n">
        <v>64.54</v>
      </c>
    </row>
    <row r="14" customFormat="false" ht="22.15" hidden="false" customHeight="true" outlineLevel="0" collapsed="false">
      <c r="A14" s="6" t="s">
        <v>1237</v>
      </c>
      <c r="B14" s="8" t="n">
        <v>1934950</v>
      </c>
      <c r="C14" s="8" t="n">
        <v>1025669</v>
      </c>
      <c r="D14" s="8" t="n">
        <v>53.01</v>
      </c>
      <c r="E14" s="8" t="n">
        <v>1672571</v>
      </c>
      <c r="F14" s="8" t="n">
        <v>952396</v>
      </c>
      <c r="G14" s="8" t="n">
        <v>56.94</v>
      </c>
    </row>
    <row r="15" customFormat="false" ht="22.15" hidden="false" customHeight="true" outlineLevel="0" collapsed="false">
      <c r="A15" s="6" t="s">
        <v>1238</v>
      </c>
      <c r="B15" s="8" t="n">
        <v>1084673</v>
      </c>
      <c r="C15" s="8" t="n">
        <v>644313</v>
      </c>
      <c r="D15" s="8" t="n">
        <v>59.4</v>
      </c>
      <c r="E15" s="8" t="n">
        <v>917626</v>
      </c>
      <c r="F15" s="8" t="n">
        <v>568639</v>
      </c>
      <c r="G15" s="8" t="n">
        <v>61.97</v>
      </c>
    </row>
    <row r="16" customFormat="false" ht="22.15" hidden="false" customHeight="true" outlineLevel="0" collapsed="false">
      <c r="A16" s="6" t="s">
        <v>1292</v>
      </c>
      <c r="B16" s="8" t="n">
        <v>304983</v>
      </c>
      <c r="C16" s="8" t="n">
        <v>213076</v>
      </c>
      <c r="D16" s="8" t="n">
        <v>69.86</v>
      </c>
      <c r="E16" s="8" t="n">
        <v>244724</v>
      </c>
      <c r="F16" s="8" t="n">
        <v>171503</v>
      </c>
      <c r="G16" s="8" t="n">
        <v>70.08</v>
      </c>
    </row>
    <row r="17" customFormat="false" ht="22.15" hidden="false" customHeight="true" outlineLevel="0" collapsed="false">
      <c r="A17" s="6" t="s">
        <v>1293</v>
      </c>
      <c r="B17" s="8" t="n">
        <v>118204</v>
      </c>
      <c r="C17" s="8" t="n">
        <v>63794</v>
      </c>
      <c r="D17" s="8" t="n">
        <v>53.97</v>
      </c>
      <c r="E17" s="8" t="n">
        <v>94771</v>
      </c>
      <c r="F17" s="8" t="n">
        <v>56798</v>
      </c>
      <c r="G17" s="8" t="n">
        <v>59.93</v>
      </c>
    </row>
    <row r="18" customFormat="false" ht="22.15" hidden="false" customHeight="true" outlineLevel="0" collapsed="false">
      <c r="A18" s="6" t="s">
        <v>1241</v>
      </c>
      <c r="B18" s="8" t="n">
        <v>1031447</v>
      </c>
      <c r="C18" s="8" t="n">
        <v>617173</v>
      </c>
      <c r="D18" s="8" t="n">
        <v>59.84</v>
      </c>
      <c r="E18" s="8" t="n">
        <v>911125</v>
      </c>
      <c r="F18" s="8" t="n">
        <v>560563</v>
      </c>
      <c r="G18" s="8" t="n">
        <v>61.52</v>
      </c>
    </row>
    <row r="19" customFormat="false" ht="22.15" hidden="false" customHeight="true" outlineLevel="0" collapsed="false">
      <c r="A19" s="6" t="s">
        <v>1242</v>
      </c>
      <c r="B19" s="8" t="n">
        <v>743594</v>
      </c>
      <c r="C19" s="8" t="n">
        <v>353872</v>
      </c>
      <c r="D19" s="8" t="n">
        <v>47.59</v>
      </c>
      <c r="E19" s="8" t="n">
        <v>645006</v>
      </c>
      <c r="F19" s="8" t="n">
        <v>297846</v>
      </c>
      <c r="G19" s="8" t="n">
        <v>46.18</v>
      </c>
    </row>
    <row r="20" customFormat="false" ht="22.15" hidden="false" customHeight="true" outlineLevel="0" collapsed="false">
      <c r="A20" s="6" t="s">
        <v>1243</v>
      </c>
      <c r="B20" s="8" t="n">
        <v>961520</v>
      </c>
      <c r="C20" s="8" t="n">
        <v>488776</v>
      </c>
      <c r="D20" s="8" t="n">
        <v>50.83</v>
      </c>
      <c r="E20" s="8" t="n">
        <v>871034</v>
      </c>
      <c r="F20" s="8" t="n">
        <v>410611</v>
      </c>
      <c r="G20" s="8" t="n">
        <v>47.14</v>
      </c>
    </row>
    <row r="21" customFormat="false" ht="22.15" hidden="false" customHeight="true" outlineLevel="0" collapsed="false">
      <c r="A21" s="6" t="s">
        <v>1244</v>
      </c>
      <c r="B21" s="8" t="n">
        <v>791458</v>
      </c>
      <c r="C21" s="8" t="n">
        <v>456784</v>
      </c>
      <c r="D21" s="8" t="n">
        <v>57.71</v>
      </c>
      <c r="E21" s="8" t="n">
        <v>666527</v>
      </c>
      <c r="F21" s="8" t="n">
        <v>371364</v>
      </c>
      <c r="G21" s="8" t="n">
        <v>55.72</v>
      </c>
    </row>
    <row r="22" customFormat="false" ht="22.15" hidden="false" customHeight="true" outlineLevel="0" collapsed="false">
      <c r="A22" s="6" t="s">
        <v>1245</v>
      </c>
      <c r="B22" s="8" t="n">
        <v>296841</v>
      </c>
      <c r="C22" s="8" t="n">
        <v>156445</v>
      </c>
      <c r="D22" s="8" t="n">
        <v>52.7</v>
      </c>
      <c r="E22" s="8" t="n">
        <v>273384</v>
      </c>
      <c r="F22" s="8" t="n">
        <v>123470</v>
      </c>
      <c r="G22" s="8" t="n">
        <v>45.16</v>
      </c>
    </row>
    <row r="23" customFormat="false" ht="22.15" hidden="false" customHeight="true" outlineLevel="0" collapsed="false">
      <c r="A23" s="6" t="s">
        <v>1246</v>
      </c>
      <c r="B23" s="8" t="n">
        <v>71912</v>
      </c>
      <c r="C23" s="8" t="n">
        <v>40651</v>
      </c>
      <c r="D23" s="8" t="n">
        <v>56.53</v>
      </c>
      <c r="E23" s="8" t="n">
        <v>51871</v>
      </c>
      <c r="F23" s="8" t="n">
        <v>27702</v>
      </c>
      <c r="G23" s="8" t="n">
        <v>53.41</v>
      </c>
    </row>
    <row r="24" customFormat="false" ht="22.15" hidden="false" customHeight="true" outlineLevel="0" collapsed="false">
      <c r="A24" s="6" t="s">
        <v>1247</v>
      </c>
      <c r="B24" s="8" t="n">
        <v>675046</v>
      </c>
      <c r="C24" s="8" t="n">
        <v>337691</v>
      </c>
      <c r="D24" s="8" t="n">
        <v>50.02</v>
      </c>
      <c r="E24" s="8" t="n">
        <v>582742</v>
      </c>
      <c r="F24" s="8" t="n">
        <v>283425</v>
      </c>
      <c r="G24" s="8" t="n">
        <v>48.64</v>
      </c>
    </row>
    <row r="25" customFormat="false" ht="22.15" hidden="false" customHeight="true" outlineLevel="0" collapsed="false">
      <c r="A25" s="6" t="s">
        <v>1248</v>
      </c>
      <c r="B25" s="8" t="n">
        <v>969908</v>
      </c>
      <c r="C25" s="8" t="n">
        <v>521904</v>
      </c>
      <c r="D25" s="8" t="n">
        <v>53.81</v>
      </c>
      <c r="E25" s="8" t="n">
        <v>864824</v>
      </c>
      <c r="F25" s="8" t="n">
        <v>472542</v>
      </c>
      <c r="G25" s="8" t="n">
        <v>54.64</v>
      </c>
    </row>
    <row r="26" customFormat="false" ht="22.15" hidden="false" customHeight="true" outlineLevel="0" collapsed="false">
      <c r="A26" s="6" t="s">
        <v>1249</v>
      </c>
      <c r="B26" s="8" t="n">
        <v>793670</v>
      </c>
      <c r="C26" s="8" t="n">
        <v>438009</v>
      </c>
      <c r="D26" s="8" t="n">
        <v>55.19</v>
      </c>
      <c r="E26" s="8" t="n">
        <v>682359</v>
      </c>
      <c r="F26" s="8" t="n">
        <v>409216</v>
      </c>
      <c r="G26" s="8" t="n">
        <v>59.97</v>
      </c>
    </row>
    <row r="27" customFormat="false" ht="22.15" hidden="false" customHeight="true" outlineLevel="0" collapsed="false">
      <c r="A27" s="6" t="s">
        <v>1250</v>
      </c>
      <c r="B27" s="8" t="n">
        <v>174123</v>
      </c>
      <c r="C27" s="8" t="n">
        <v>61293</v>
      </c>
      <c r="D27" s="8" t="n">
        <v>35.2</v>
      </c>
      <c r="E27" s="8" t="n">
        <v>182465</v>
      </c>
      <c r="F27" s="8" t="n">
        <v>63327</v>
      </c>
      <c r="G27" s="8" t="n">
        <v>34.71</v>
      </c>
    </row>
    <row r="28" customFormat="false" ht="22.15" hidden="false" customHeight="true" outlineLevel="0" collapsed="false">
      <c r="A28" s="9" t="s">
        <v>1251</v>
      </c>
      <c r="B28" s="11" t="n">
        <v>965042</v>
      </c>
      <c r="C28" s="11" t="n">
        <v>575937</v>
      </c>
      <c r="D28" s="11" t="n">
        <v>59.68</v>
      </c>
      <c r="E28" s="11" t="n">
        <v>807747</v>
      </c>
      <c r="F28" s="11" t="n">
        <v>479853</v>
      </c>
      <c r="G28" s="11" t="n">
        <v>59.41</v>
      </c>
    </row>
    <row r="29" customFormat="false" ht="15.6" hidden="false" customHeight="true" outlineLevel="0" collapsed="false">
      <c r="A29" s="12" t="s">
        <v>1307</v>
      </c>
      <c r="B29" s="12"/>
      <c r="C29" s="12"/>
      <c r="D29" s="12"/>
      <c r="E29" s="12"/>
      <c r="F29" s="12"/>
      <c r="G29" s="12"/>
    </row>
  </sheetData>
  <mergeCells count="7">
    <mergeCell ref="A1:G1"/>
    <mergeCell ref="A2:G2"/>
    <mergeCell ref="A3:G3"/>
    <mergeCell ref="A4:A5"/>
    <mergeCell ref="B4:D4"/>
    <mergeCell ref="E4:G4"/>
    <mergeCell ref="A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3" min="2" style="0" width="8.5"/>
    <col collapsed="false" customWidth="true" hidden="false" outlineLevel="0" max="4" min="4" style="0" width="9.36"/>
    <col collapsed="false" customWidth="true" hidden="false" outlineLevel="0" max="6" min="5" style="0" width="8.5"/>
    <col collapsed="false" customWidth="true" hidden="false" outlineLevel="0" max="7" min="7" style="0" width="9.36"/>
  </cols>
  <sheetData>
    <row r="1" customFormat="false" ht="21.2" hidden="false" customHeight="true" outlineLevel="0" collapsed="false">
      <c r="A1" s="1" t="s">
        <v>1308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35" t="s">
        <v>7</v>
      </c>
      <c r="C4" s="35"/>
      <c r="D4" s="35"/>
      <c r="E4" s="5" t="s">
        <v>6</v>
      </c>
      <c r="F4" s="5"/>
      <c r="G4" s="5"/>
    </row>
    <row r="5" customFormat="false" ht="19.35" hidden="false" customHeight="true" outlineLevel="0" collapsed="false">
      <c r="A5" s="15"/>
      <c r="B5" s="23" t="s">
        <v>1305</v>
      </c>
      <c r="C5" s="23" t="s">
        <v>1306</v>
      </c>
      <c r="D5" s="23" t="s">
        <v>936</v>
      </c>
      <c r="E5" s="23" t="s">
        <v>1305</v>
      </c>
      <c r="F5" s="23" t="s">
        <v>1306</v>
      </c>
      <c r="G5" s="23" t="s">
        <v>936</v>
      </c>
    </row>
    <row r="6" customFormat="false" ht="22.9" hidden="false" customHeight="true" outlineLevel="0" collapsed="false">
      <c r="A6" s="6" t="s">
        <v>1254</v>
      </c>
      <c r="B6" s="8" t="n">
        <v>2914068</v>
      </c>
      <c r="C6" s="8" t="n">
        <v>1686618</v>
      </c>
      <c r="D6" s="8" t="n">
        <v>57.88</v>
      </c>
      <c r="E6" s="8" t="n">
        <v>2306127</v>
      </c>
      <c r="F6" s="8" t="n">
        <v>1356384</v>
      </c>
      <c r="G6" s="8" t="n">
        <v>58.82</v>
      </c>
    </row>
    <row r="7" customFormat="false" ht="22.9" hidden="false" customHeight="true" outlineLevel="0" collapsed="false">
      <c r="A7" s="6" t="s">
        <v>1255</v>
      </c>
      <c r="B7" s="8" t="n">
        <v>2598094</v>
      </c>
      <c r="C7" s="8" t="n">
        <v>1486068</v>
      </c>
      <c r="D7" s="8" t="n">
        <v>57.2</v>
      </c>
      <c r="E7" s="8" t="n">
        <v>2088475</v>
      </c>
      <c r="F7" s="8" t="n">
        <v>1211805</v>
      </c>
      <c r="G7" s="8" t="n">
        <v>58.02</v>
      </c>
    </row>
    <row r="8" customFormat="false" ht="22.9" hidden="false" customHeight="true" outlineLevel="0" collapsed="false">
      <c r="A8" s="6" t="s">
        <v>1256</v>
      </c>
      <c r="B8" s="8" t="n">
        <v>8080</v>
      </c>
      <c r="C8" s="8" t="n">
        <v>5657</v>
      </c>
      <c r="D8" s="8" t="n">
        <v>70.02</v>
      </c>
      <c r="E8" s="8" t="n">
        <v>6310</v>
      </c>
      <c r="F8" s="8" t="n">
        <v>4139</v>
      </c>
      <c r="G8" s="8" t="n">
        <v>65.6</v>
      </c>
    </row>
    <row r="9" customFormat="false" ht="22.9" hidden="false" customHeight="true" outlineLevel="0" collapsed="false">
      <c r="A9" s="6" t="s">
        <v>1257</v>
      </c>
      <c r="B9" s="8" t="n">
        <v>3579</v>
      </c>
      <c r="C9" s="8" t="n">
        <v>1741</v>
      </c>
      <c r="D9" s="8" t="n">
        <v>48.65</v>
      </c>
      <c r="E9" s="8" t="n">
        <v>153713</v>
      </c>
      <c r="F9" s="8" t="n">
        <v>93409</v>
      </c>
      <c r="G9" s="8" t="n">
        <v>60.77</v>
      </c>
    </row>
    <row r="10" customFormat="false" ht="22.9" hidden="false" customHeight="true" outlineLevel="0" collapsed="false">
      <c r="A10" s="6" t="s">
        <v>1297</v>
      </c>
      <c r="B10" s="8" t="n">
        <v>70286</v>
      </c>
      <c r="C10" s="8" t="n">
        <v>57430</v>
      </c>
      <c r="D10" s="8" t="n">
        <v>81.71</v>
      </c>
      <c r="E10" s="8"/>
      <c r="F10" s="8"/>
      <c r="G10" s="8"/>
    </row>
    <row r="11" customFormat="false" ht="22.9" hidden="false" customHeight="true" outlineLevel="0" collapsed="false">
      <c r="A11" s="6" t="s">
        <v>1259</v>
      </c>
      <c r="B11" s="8" t="n">
        <v>93852</v>
      </c>
      <c r="C11" s="8" t="n">
        <v>55720</v>
      </c>
      <c r="D11" s="8" t="n">
        <v>59.37</v>
      </c>
      <c r="E11" s="8" t="n">
        <v>77901</v>
      </c>
      <c r="F11" s="8" t="n">
        <v>45406</v>
      </c>
      <c r="G11" s="8" t="n">
        <v>58.29</v>
      </c>
    </row>
    <row r="12" customFormat="false" ht="22.9" hidden="false" customHeight="true" outlineLevel="0" collapsed="false">
      <c r="A12" s="6" t="s">
        <v>1260</v>
      </c>
      <c r="B12" s="8" t="n">
        <v>7899</v>
      </c>
      <c r="C12" s="8" t="n">
        <v>5172</v>
      </c>
      <c r="D12" s="8" t="n">
        <v>65.47</v>
      </c>
      <c r="E12" s="8" t="n">
        <v>4812</v>
      </c>
      <c r="F12" s="8" t="n">
        <v>3707</v>
      </c>
      <c r="G12" s="8" t="n">
        <v>77.04</v>
      </c>
    </row>
    <row r="13" customFormat="false" ht="22.9" hidden="false" customHeight="true" outlineLevel="0" collapsed="false">
      <c r="A13" s="6" t="s">
        <v>1261</v>
      </c>
      <c r="B13" s="8" t="n">
        <v>2472</v>
      </c>
      <c r="C13" s="8" t="n">
        <v>1504</v>
      </c>
      <c r="D13" s="8" t="n">
        <v>60.83</v>
      </c>
      <c r="E13" s="8" t="n">
        <v>2444</v>
      </c>
      <c r="F13" s="8" t="n">
        <v>2040</v>
      </c>
      <c r="G13" s="8" t="n">
        <v>83.49</v>
      </c>
    </row>
    <row r="14" customFormat="false" ht="22.9" hidden="false" customHeight="true" outlineLevel="0" collapsed="false">
      <c r="A14" s="6" t="s">
        <v>1262</v>
      </c>
      <c r="B14" s="8" t="n">
        <v>6932</v>
      </c>
      <c r="C14" s="8" t="n">
        <v>4426</v>
      </c>
      <c r="D14" s="8" t="n">
        <v>63.85</v>
      </c>
      <c r="E14" s="8" t="n">
        <v>6213</v>
      </c>
      <c r="F14" s="8" t="n">
        <v>4071</v>
      </c>
      <c r="G14" s="8" t="n">
        <v>65.52</v>
      </c>
    </row>
    <row r="15" customFormat="false" ht="22.9" hidden="false" customHeight="true" outlineLevel="0" collapsed="false">
      <c r="A15" s="6" t="s">
        <v>1263</v>
      </c>
      <c r="B15" s="8" t="n">
        <v>18449</v>
      </c>
      <c r="C15" s="8" t="n">
        <v>13100</v>
      </c>
      <c r="D15" s="8" t="n">
        <v>71</v>
      </c>
      <c r="E15" s="8" t="n">
        <v>16685</v>
      </c>
      <c r="F15" s="8" t="n">
        <v>11217</v>
      </c>
      <c r="G15" s="8" t="n">
        <v>67.23</v>
      </c>
    </row>
    <row r="16" customFormat="false" ht="22.9" hidden="false" customHeight="true" outlineLevel="0" collapsed="false">
      <c r="A16" s="6" t="s">
        <v>1264</v>
      </c>
      <c r="B16" s="8" t="n">
        <v>17261</v>
      </c>
      <c r="C16" s="8" t="n">
        <v>12393</v>
      </c>
      <c r="D16" s="8" t="n">
        <v>71.8</v>
      </c>
      <c r="E16" s="8" t="n">
        <v>15100</v>
      </c>
      <c r="F16" s="8" t="n">
        <v>10467</v>
      </c>
      <c r="G16" s="8" t="n">
        <v>69.32</v>
      </c>
    </row>
    <row r="17" customFormat="false" ht="22.9" hidden="false" customHeight="true" outlineLevel="0" collapsed="false">
      <c r="A17" s="6" t="s">
        <v>1265</v>
      </c>
      <c r="B17" s="8" t="n">
        <v>128886</v>
      </c>
      <c r="C17" s="8" t="n">
        <v>70383</v>
      </c>
      <c r="D17" s="8" t="n">
        <v>54.61</v>
      </c>
      <c r="E17" s="8" t="n">
        <v>60281</v>
      </c>
      <c r="F17" s="8" t="n">
        <v>39789</v>
      </c>
      <c r="G17" s="8" t="n">
        <v>66.01</v>
      </c>
    </row>
    <row r="18" customFormat="false" ht="22.9" hidden="false" customHeight="true" outlineLevel="0" collapsed="false">
      <c r="A18" s="6" t="s">
        <v>1266</v>
      </c>
      <c r="B18" s="8" t="n">
        <v>96851</v>
      </c>
      <c r="C18" s="8" t="n">
        <v>65136</v>
      </c>
      <c r="D18" s="8" t="n">
        <v>67.25</v>
      </c>
      <c r="E18" s="8" t="n">
        <v>57583</v>
      </c>
      <c r="F18" s="8" t="n">
        <v>41139</v>
      </c>
      <c r="G18" s="8" t="n">
        <v>71.44</v>
      </c>
    </row>
    <row r="19" customFormat="false" ht="22.9" hidden="false" customHeight="true" outlineLevel="0" collapsed="false">
      <c r="A19" s="6" t="s">
        <v>1289</v>
      </c>
      <c r="B19" s="8" t="n">
        <v>4395</v>
      </c>
      <c r="C19" s="8" t="n">
        <v>1796</v>
      </c>
      <c r="D19" s="8" t="n">
        <v>40.86</v>
      </c>
      <c r="E19" s="8" t="n">
        <v>8455</v>
      </c>
      <c r="F19" s="8" t="n">
        <v>2518</v>
      </c>
      <c r="G19" s="8" t="n">
        <v>29.78</v>
      </c>
    </row>
    <row r="20" customFormat="false" ht="22.9" hidden="false" customHeight="true" outlineLevel="0" collapsed="false">
      <c r="A20" s="6" t="s">
        <v>1267</v>
      </c>
      <c r="B20" s="8" t="n">
        <v>213294</v>
      </c>
      <c r="C20" s="8" t="n">
        <v>136766</v>
      </c>
      <c r="D20" s="8" t="n">
        <v>64.12</v>
      </c>
      <c r="E20" s="8" t="n">
        <v>139380</v>
      </c>
      <c r="F20" s="8" t="n">
        <v>94129</v>
      </c>
      <c r="G20" s="8" t="n">
        <v>67.53</v>
      </c>
    </row>
    <row r="21" customFormat="false" ht="22.9" hidden="false" customHeight="true" outlineLevel="0" collapsed="false">
      <c r="A21" s="6" t="s">
        <v>1268</v>
      </c>
      <c r="B21" s="8" t="n">
        <v>18401</v>
      </c>
      <c r="C21" s="8" t="n">
        <v>12221</v>
      </c>
      <c r="D21" s="8" t="n">
        <v>66.41</v>
      </c>
      <c r="E21" s="8" t="n">
        <v>14056</v>
      </c>
      <c r="F21" s="8" t="n">
        <v>8930</v>
      </c>
      <c r="G21" s="8" t="n">
        <v>63.53</v>
      </c>
    </row>
    <row r="22" customFormat="false" ht="22.9" hidden="false" customHeight="true" outlineLevel="0" collapsed="false">
      <c r="A22" s="6" t="s">
        <v>1269</v>
      </c>
      <c r="B22" s="8" t="n">
        <v>108363</v>
      </c>
      <c r="C22" s="8" t="n">
        <v>69614</v>
      </c>
      <c r="D22" s="8" t="n">
        <v>64.24</v>
      </c>
      <c r="E22" s="8" t="n">
        <v>75487</v>
      </c>
      <c r="F22" s="8" t="n">
        <v>48851</v>
      </c>
      <c r="G22" s="8" t="n">
        <v>64.71</v>
      </c>
    </row>
    <row r="23" customFormat="false" ht="22.9" hidden="false" customHeight="true" outlineLevel="0" collapsed="false">
      <c r="A23" s="6" t="s">
        <v>1270</v>
      </c>
      <c r="B23" s="8" t="n">
        <v>371084</v>
      </c>
      <c r="C23" s="8" t="n">
        <v>215373</v>
      </c>
      <c r="D23" s="8" t="n">
        <v>58.04</v>
      </c>
      <c r="E23" s="8" t="n">
        <v>269789</v>
      </c>
      <c r="F23" s="8" t="n">
        <v>155138</v>
      </c>
      <c r="G23" s="8" t="n">
        <v>57.5</v>
      </c>
    </row>
    <row r="24" customFormat="false" ht="22.9" hidden="false" customHeight="true" outlineLevel="0" collapsed="false">
      <c r="A24" s="6" t="s">
        <v>1271</v>
      </c>
      <c r="B24" s="8" t="n">
        <v>300683</v>
      </c>
      <c r="C24" s="8" t="n">
        <v>166919</v>
      </c>
      <c r="D24" s="8" t="n">
        <v>55.51</v>
      </c>
      <c r="E24" s="8" t="n">
        <v>237136</v>
      </c>
      <c r="F24" s="8" t="n">
        <v>138881</v>
      </c>
      <c r="G24" s="8" t="n">
        <v>58.57</v>
      </c>
    </row>
    <row r="25" customFormat="false" ht="22.9" hidden="false" customHeight="true" outlineLevel="0" collapsed="false">
      <c r="A25" s="6" t="s">
        <v>1272</v>
      </c>
      <c r="B25" s="8" t="n">
        <v>142743</v>
      </c>
      <c r="C25" s="8" t="n">
        <v>91454</v>
      </c>
      <c r="D25" s="8" t="n">
        <v>64.07</v>
      </c>
      <c r="E25" s="8" t="n">
        <v>100665</v>
      </c>
      <c r="F25" s="8" t="n">
        <v>65627</v>
      </c>
      <c r="G25" s="8" t="n">
        <v>65.19</v>
      </c>
    </row>
    <row r="26" customFormat="false" ht="22.9" hidden="false" customHeight="true" outlineLevel="0" collapsed="false">
      <c r="A26" s="6" t="s">
        <v>1273</v>
      </c>
      <c r="B26" s="8" t="n">
        <v>232295</v>
      </c>
      <c r="C26" s="8" t="n">
        <v>179895</v>
      </c>
      <c r="D26" s="8" t="n">
        <v>77.44</v>
      </c>
      <c r="E26" s="8" t="n">
        <v>180942</v>
      </c>
      <c r="F26" s="8" t="n">
        <v>139742</v>
      </c>
      <c r="G26" s="8" t="n">
        <v>77.23</v>
      </c>
    </row>
    <row r="27" customFormat="false" ht="22.9" hidden="false" customHeight="true" outlineLevel="0" collapsed="false">
      <c r="A27" s="6" t="s">
        <v>1274</v>
      </c>
      <c r="B27" s="8" t="n">
        <v>35949</v>
      </c>
      <c r="C27" s="8" t="n">
        <v>28716</v>
      </c>
      <c r="D27" s="8" t="n">
        <v>79.88</v>
      </c>
      <c r="E27" s="8" t="n">
        <v>28378</v>
      </c>
      <c r="F27" s="8" t="n">
        <v>23317</v>
      </c>
      <c r="G27" s="8" t="n">
        <v>82.16</v>
      </c>
    </row>
    <row r="28" customFormat="false" ht="22.9" hidden="false" customHeight="true" outlineLevel="0" collapsed="false">
      <c r="A28" s="9" t="s">
        <v>1275</v>
      </c>
      <c r="B28" s="11" t="n">
        <v>141263</v>
      </c>
      <c r="C28" s="11" t="n">
        <v>111756</v>
      </c>
      <c r="D28" s="11" t="n">
        <v>79.11</v>
      </c>
      <c r="E28" s="11" t="n">
        <v>12326</v>
      </c>
      <c r="F28" s="11" t="n">
        <v>96441</v>
      </c>
      <c r="G28" s="11" t="n">
        <v>78.24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7.87"/>
    <col collapsed="false" customWidth="true" hidden="false" outlineLevel="0" max="4" min="4" style="0" width="6.99"/>
    <col collapsed="false" customWidth="true" hidden="false" outlineLevel="0" max="6" min="5" style="0" width="7.5"/>
    <col collapsed="false" customWidth="true" hidden="false" outlineLevel="0" max="7" min="7" style="0" width="7.74"/>
  </cols>
  <sheetData>
    <row r="1" customFormat="false" ht="21.2" hidden="false" customHeight="true" outlineLevel="0" collapsed="false">
      <c r="A1" s="1" t="s">
        <v>1309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16" t="s">
        <v>1310</v>
      </c>
      <c r="C4" s="16"/>
      <c r="D4" s="16"/>
      <c r="E4" s="4" t="s">
        <v>1311</v>
      </c>
      <c r="F4" s="4"/>
      <c r="G4" s="4"/>
    </row>
    <row r="5" customFormat="false" ht="19.35" hidden="false" customHeight="true" outlineLevel="0" collapsed="false">
      <c r="A5" s="15"/>
      <c r="B5" s="27" t="s">
        <v>7</v>
      </c>
      <c r="C5" s="27" t="s">
        <v>6</v>
      </c>
      <c r="D5" s="23" t="s">
        <v>70</v>
      </c>
      <c r="E5" s="27" t="s">
        <v>7</v>
      </c>
      <c r="F5" s="27" t="s">
        <v>6</v>
      </c>
      <c r="G5" s="23" t="s">
        <v>70</v>
      </c>
    </row>
    <row r="6" customFormat="false" ht="21.95" hidden="false" customHeight="true" outlineLevel="0" collapsed="false">
      <c r="A6" s="6" t="s">
        <v>1228</v>
      </c>
      <c r="B6" s="8" t="n">
        <v>549</v>
      </c>
      <c r="C6" s="8" t="n">
        <v>479</v>
      </c>
      <c r="D6" s="8" t="n">
        <v>70</v>
      </c>
      <c r="E6" s="8" t="n">
        <v>284</v>
      </c>
      <c r="F6" s="8" t="n">
        <v>237</v>
      </c>
      <c r="G6" s="8" t="n">
        <v>47</v>
      </c>
    </row>
    <row r="7" customFormat="false" ht="21.95" hidden="false" customHeight="true" outlineLevel="0" collapsed="false">
      <c r="A7" s="6" t="s">
        <v>1291</v>
      </c>
      <c r="B7" s="8" t="n">
        <v>28</v>
      </c>
      <c r="C7" s="8" t="n">
        <v>32</v>
      </c>
      <c r="D7" s="8" t="n">
        <v>-4</v>
      </c>
      <c r="E7" s="8" t="n">
        <v>3</v>
      </c>
      <c r="F7" s="8" t="n">
        <v>11</v>
      </c>
      <c r="G7" s="8" t="n">
        <v>-8</v>
      </c>
    </row>
    <row r="8" customFormat="false" ht="21.95" hidden="false" customHeight="true" outlineLevel="0" collapsed="false">
      <c r="A8" s="6" t="s">
        <v>1230</v>
      </c>
      <c r="B8" s="8" t="n">
        <v>1698167</v>
      </c>
      <c r="C8" s="8" t="n">
        <v>1371322</v>
      </c>
      <c r="D8" s="8" t="n">
        <v>326845</v>
      </c>
      <c r="E8" s="8" t="n">
        <v>752566</v>
      </c>
      <c r="F8" s="8" t="n">
        <v>573883</v>
      </c>
      <c r="G8" s="8" t="n">
        <v>178683</v>
      </c>
    </row>
    <row r="9" customFormat="false" ht="21.95" hidden="false" customHeight="true" outlineLevel="0" collapsed="false">
      <c r="A9" s="6" t="s">
        <v>1231</v>
      </c>
      <c r="B9" s="8" t="n">
        <v>593915</v>
      </c>
      <c r="C9" s="8" t="n">
        <v>368654</v>
      </c>
      <c r="D9" s="8" t="n">
        <v>225261</v>
      </c>
      <c r="E9" s="8" t="n">
        <v>302822</v>
      </c>
      <c r="F9" s="8" t="n">
        <v>178741</v>
      </c>
      <c r="G9" s="8" t="n">
        <v>124081</v>
      </c>
    </row>
    <row r="10" customFormat="false" ht="21.95" hidden="false" customHeight="true" outlineLevel="0" collapsed="false">
      <c r="A10" s="6" t="s">
        <v>1232</v>
      </c>
      <c r="B10" s="8" t="n">
        <v>1689581</v>
      </c>
      <c r="C10" s="8" t="n">
        <v>1459253</v>
      </c>
      <c r="D10" s="8" t="n">
        <v>230328</v>
      </c>
      <c r="E10" s="8" t="n">
        <v>752290</v>
      </c>
      <c r="F10" s="8" t="n">
        <v>671449</v>
      </c>
      <c r="G10" s="8" t="n">
        <v>80841</v>
      </c>
    </row>
    <row r="11" customFormat="false" ht="21.95" hidden="false" customHeight="true" outlineLevel="0" collapsed="false">
      <c r="A11" s="6" t="s">
        <v>1233</v>
      </c>
      <c r="B11" s="8" t="n">
        <v>994897</v>
      </c>
      <c r="C11" s="8" t="n">
        <v>873410</v>
      </c>
      <c r="D11" s="8" t="n">
        <v>121487</v>
      </c>
      <c r="E11" s="8" t="n">
        <v>602381</v>
      </c>
      <c r="F11" s="8" t="n">
        <v>503885</v>
      </c>
      <c r="G11" s="8" t="n">
        <v>98496</v>
      </c>
    </row>
    <row r="12" customFormat="false" ht="21.95" hidden="false" customHeight="true" outlineLevel="0" collapsed="false">
      <c r="A12" s="6" t="s">
        <v>1312</v>
      </c>
      <c r="B12" s="8" t="n">
        <v>429154</v>
      </c>
      <c r="C12" s="8" t="n">
        <v>333498</v>
      </c>
      <c r="D12" s="8" t="n">
        <v>95656</v>
      </c>
      <c r="E12" s="8" t="n">
        <v>196256</v>
      </c>
      <c r="F12" s="8" t="n">
        <v>143291</v>
      </c>
      <c r="G12" s="8" t="n">
        <v>52965</v>
      </c>
    </row>
    <row r="13" customFormat="false" ht="21.95" hidden="false" customHeight="true" outlineLevel="0" collapsed="false">
      <c r="A13" s="6" t="s">
        <v>1313</v>
      </c>
      <c r="B13" s="8" t="n">
        <v>418813</v>
      </c>
      <c r="C13" s="8"/>
      <c r="D13" s="8" t="n">
        <v>418813</v>
      </c>
      <c r="E13" s="8" t="n">
        <v>198171</v>
      </c>
      <c r="F13" s="8"/>
      <c r="G13" s="8" t="n">
        <v>198171</v>
      </c>
    </row>
    <row r="14" customFormat="false" ht="21.95" hidden="false" customHeight="true" outlineLevel="0" collapsed="false">
      <c r="A14" s="6" t="s">
        <v>1235</v>
      </c>
      <c r="B14" s="8" t="n">
        <v>1341024</v>
      </c>
      <c r="C14" s="8" t="n">
        <v>1086479</v>
      </c>
      <c r="D14" s="8" t="n">
        <v>254545</v>
      </c>
      <c r="E14" s="8" t="n">
        <v>593438</v>
      </c>
      <c r="F14" s="8" t="n">
        <v>453608</v>
      </c>
      <c r="G14" s="8" t="n">
        <v>139830</v>
      </c>
    </row>
    <row r="15" customFormat="false" ht="21.95" hidden="false" customHeight="true" outlineLevel="0" collapsed="false">
      <c r="A15" s="6" t="s">
        <v>1237</v>
      </c>
      <c r="B15" s="8" t="n">
        <v>1025669</v>
      </c>
      <c r="C15" s="8" t="n">
        <v>952396</v>
      </c>
      <c r="D15" s="8" t="n">
        <v>73273</v>
      </c>
      <c r="E15" s="8" t="n">
        <v>370816</v>
      </c>
      <c r="F15" s="8" t="n">
        <v>300453</v>
      </c>
      <c r="G15" s="8" t="n">
        <v>70363</v>
      </c>
    </row>
    <row r="16" customFormat="false" ht="21.95" hidden="false" customHeight="true" outlineLevel="0" collapsed="false">
      <c r="A16" s="6" t="s">
        <v>1238</v>
      </c>
      <c r="B16" s="8" t="n">
        <v>644313</v>
      </c>
      <c r="C16" s="8" t="n">
        <v>568639</v>
      </c>
      <c r="D16" s="8" t="n">
        <v>75674</v>
      </c>
      <c r="E16" s="8" t="n">
        <v>235215</v>
      </c>
      <c r="F16" s="8" t="n">
        <v>180579</v>
      </c>
      <c r="G16" s="8" t="n">
        <v>54636</v>
      </c>
    </row>
    <row r="17" customFormat="false" ht="21.95" hidden="false" customHeight="true" outlineLevel="0" collapsed="false">
      <c r="A17" s="6" t="s">
        <v>1292</v>
      </c>
      <c r="B17" s="8" t="n">
        <v>213076</v>
      </c>
      <c r="C17" s="8" t="n">
        <v>171503</v>
      </c>
      <c r="D17" s="8" t="n">
        <v>41573</v>
      </c>
      <c r="E17" s="8" t="n">
        <v>74965</v>
      </c>
      <c r="F17" s="8" t="n">
        <v>49597</v>
      </c>
      <c r="G17" s="8" t="n">
        <v>25368</v>
      </c>
    </row>
    <row r="18" customFormat="false" ht="21.95" hidden="false" customHeight="true" outlineLevel="0" collapsed="false">
      <c r="A18" s="6" t="s">
        <v>1293</v>
      </c>
      <c r="B18" s="8" t="n">
        <v>63794</v>
      </c>
      <c r="C18" s="8" t="n">
        <v>56798</v>
      </c>
      <c r="D18" s="8" t="n">
        <v>6996</v>
      </c>
      <c r="E18" s="8" t="n">
        <v>27665</v>
      </c>
      <c r="F18" s="8" t="n">
        <v>21783</v>
      </c>
      <c r="G18" s="8" t="n">
        <v>5882</v>
      </c>
    </row>
    <row r="19" customFormat="false" ht="21.95" hidden="false" customHeight="true" outlineLevel="0" collapsed="false">
      <c r="A19" s="6" t="s">
        <v>1241</v>
      </c>
      <c r="B19" s="8" t="n">
        <v>617173</v>
      </c>
      <c r="C19" s="8" t="n">
        <v>560563</v>
      </c>
      <c r="D19" s="8" t="n">
        <v>56610</v>
      </c>
      <c r="E19" s="8" t="n">
        <v>219810</v>
      </c>
      <c r="F19" s="8" t="n">
        <v>181607</v>
      </c>
      <c r="G19" s="8" t="n">
        <v>38203</v>
      </c>
    </row>
    <row r="20" customFormat="false" ht="21.95" hidden="false" customHeight="true" outlineLevel="0" collapsed="false">
      <c r="A20" s="6" t="s">
        <v>1242</v>
      </c>
      <c r="B20" s="8" t="n">
        <v>353872</v>
      </c>
      <c r="C20" s="8" t="n">
        <v>297846</v>
      </c>
      <c r="D20" s="8" t="n">
        <v>56026</v>
      </c>
      <c r="E20" s="8" t="n">
        <v>112266</v>
      </c>
      <c r="F20" s="8" t="n">
        <v>96533</v>
      </c>
      <c r="G20" s="8" t="n">
        <v>15733</v>
      </c>
    </row>
    <row r="21" customFormat="false" ht="21.95" hidden="false" customHeight="true" outlineLevel="0" collapsed="false">
      <c r="A21" s="6" t="s">
        <v>1243</v>
      </c>
      <c r="B21" s="8" t="n">
        <v>488776</v>
      </c>
      <c r="C21" s="8" t="n">
        <v>410611</v>
      </c>
      <c r="D21" s="8" t="n">
        <v>78165</v>
      </c>
      <c r="E21" s="8" t="n">
        <v>147230</v>
      </c>
      <c r="F21" s="8" t="n">
        <v>122256</v>
      </c>
      <c r="G21" s="8" t="n">
        <v>24974</v>
      </c>
    </row>
    <row r="22" customFormat="false" ht="21.95" hidden="false" customHeight="true" outlineLevel="0" collapsed="false">
      <c r="A22" s="6" t="s">
        <v>1244</v>
      </c>
      <c r="B22" s="8" t="n">
        <v>456784</v>
      </c>
      <c r="C22" s="8" t="n">
        <v>371364</v>
      </c>
      <c r="D22" s="8" t="n">
        <v>85420</v>
      </c>
      <c r="E22" s="8" t="n">
        <v>136729</v>
      </c>
      <c r="F22" s="8" t="n">
        <v>112945</v>
      </c>
      <c r="G22" s="8" t="n">
        <v>23784</v>
      </c>
    </row>
    <row r="23" customFormat="false" ht="21.95" hidden="false" customHeight="true" outlineLevel="0" collapsed="false">
      <c r="A23" s="6" t="s">
        <v>1245</v>
      </c>
      <c r="B23" s="8" t="n">
        <v>156445</v>
      </c>
      <c r="C23" s="8" t="n">
        <v>123470</v>
      </c>
      <c r="D23" s="8" t="n">
        <v>32975</v>
      </c>
      <c r="E23" s="8" t="n">
        <v>42859</v>
      </c>
      <c r="F23" s="8" t="n">
        <v>30342</v>
      </c>
      <c r="G23" s="8" t="n">
        <v>12517</v>
      </c>
    </row>
    <row r="24" customFormat="false" ht="21.95" hidden="false" customHeight="true" outlineLevel="0" collapsed="false">
      <c r="A24" s="6" t="s">
        <v>1295</v>
      </c>
      <c r="B24" s="8" t="n">
        <v>40651</v>
      </c>
      <c r="C24" s="8" t="n">
        <v>27702</v>
      </c>
      <c r="D24" s="8" t="n">
        <v>12949</v>
      </c>
      <c r="E24" s="8" t="n">
        <v>10660</v>
      </c>
      <c r="F24" s="8" t="n">
        <v>7051</v>
      </c>
      <c r="G24" s="8" t="n">
        <v>3609</v>
      </c>
    </row>
    <row r="25" customFormat="false" ht="21.95" hidden="false" customHeight="true" outlineLevel="0" collapsed="false">
      <c r="A25" s="6" t="s">
        <v>1247</v>
      </c>
      <c r="B25" s="8" t="n">
        <v>337691</v>
      </c>
      <c r="C25" s="8" t="n">
        <v>283425</v>
      </c>
      <c r="D25" s="8" t="n">
        <v>54266</v>
      </c>
      <c r="E25" s="8" t="n">
        <v>110490</v>
      </c>
      <c r="F25" s="8" t="n">
        <v>91449</v>
      </c>
      <c r="G25" s="8" t="n">
        <v>19041</v>
      </c>
    </row>
    <row r="26" customFormat="false" ht="21.95" hidden="false" customHeight="true" outlineLevel="0" collapsed="false">
      <c r="A26" s="6" t="s">
        <v>1248</v>
      </c>
      <c r="B26" s="8" t="n">
        <v>521904</v>
      </c>
      <c r="C26" s="8" t="n">
        <v>472542</v>
      </c>
      <c r="D26" s="8" t="n">
        <v>49362</v>
      </c>
      <c r="E26" s="8" t="n">
        <v>159218</v>
      </c>
      <c r="F26" s="8" t="n">
        <v>133701</v>
      </c>
      <c r="G26" s="8" t="n">
        <v>25517</v>
      </c>
    </row>
    <row r="27" customFormat="false" ht="21.95" hidden="false" customHeight="true" outlineLevel="0" collapsed="false">
      <c r="A27" s="6" t="s">
        <v>1249</v>
      </c>
      <c r="B27" s="8" t="n">
        <v>438009</v>
      </c>
      <c r="C27" s="8" t="n">
        <v>409216</v>
      </c>
      <c r="D27" s="8" t="n">
        <v>28793</v>
      </c>
      <c r="E27" s="8" t="n">
        <v>139502</v>
      </c>
      <c r="F27" s="8" t="n">
        <v>120906</v>
      </c>
      <c r="G27" s="8" t="n">
        <v>18596</v>
      </c>
    </row>
    <row r="28" customFormat="false" ht="21.95" hidden="false" customHeight="true" outlineLevel="0" collapsed="false">
      <c r="A28" s="6" t="s">
        <v>1250</v>
      </c>
      <c r="B28" s="8" t="n">
        <v>61293</v>
      </c>
      <c r="C28" s="8" t="n">
        <v>63327</v>
      </c>
      <c r="D28" s="8" t="n">
        <v>-2034</v>
      </c>
      <c r="E28" s="8" t="n">
        <v>18685</v>
      </c>
      <c r="F28" s="8" t="n">
        <v>12795</v>
      </c>
      <c r="G28" s="8" t="n">
        <v>5890</v>
      </c>
    </row>
    <row r="29" customFormat="false" ht="21.95" hidden="false" customHeight="true" outlineLevel="0" collapsed="false">
      <c r="A29" s="9" t="s">
        <v>1251</v>
      </c>
      <c r="B29" s="11" t="n">
        <v>575937</v>
      </c>
      <c r="C29" s="11" t="n">
        <v>479853</v>
      </c>
      <c r="D29" s="11" t="n">
        <v>96084</v>
      </c>
      <c r="E29" s="11" t="n">
        <v>211599</v>
      </c>
      <c r="F29" s="11" t="n">
        <v>166752</v>
      </c>
      <c r="G29" s="11" t="n">
        <v>44847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7.87"/>
    <col collapsed="false" customWidth="true" hidden="false" outlineLevel="0" max="4" min="4" style="0" width="6.99"/>
    <col collapsed="false" customWidth="true" hidden="false" outlineLevel="0" max="6" min="5" style="0" width="7.5"/>
    <col collapsed="false" customWidth="true" hidden="false" outlineLevel="0" max="7" min="7" style="0" width="7.74"/>
  </cols>
  <sheetData>
    <row r="1" customFormat="false" ht="21.2" hidden="false" customHeight="true" outlineLevel="0" collapsed="false">
      <c r="A1" s="1" t="s">
        <v>1314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16" t="s">
        <v>1310</v>
      </c>
      <c r="C4" s="16"/>
      <c r="D4" s="16"/>
      <c r="E4" s="4" t="s">
        <v>1311</v>
      </c>
      <c r="F4" s="4"/>
      <c r="G4" s="4"/>
    </row>
    <row r="5" customFormat="false" ht="19.35" hidden="false" customHeight="true" outlineLevel="0" collapsed="false">
      <c r="A5" s="15"/>
      <c r="B5" s="27" t="s">
        <v>7</v>
      </c>
      <c r="C5" s="27" t="s">
        <v>6</v>
      </c>
      <c r="D5" s="23" t="s">
        <v>70</v>
      </c>
      <c r="E5" s="27" t="s">
        <v>7</v>
      </c>
      <c r="F5" s="27" t="s">
        <v>6</v>
      </c>
      <c r="G5" s="23" t="s">
        <v>70</v>
      </c>
    </row>
    <row r="6" customFormat="false" ht="22.9" hidden="false" customHeight="true" outlineLevel="0" collapsed="false">
      <c r="A6" s="6" t="s">
        <v>1254</v>
      </c>
      <c r="B6" s="8" t="n">
        <v>1686618</v>
      </c>
      <c r="C6" s="8" t="n">
        <v>1356384</v>
      </c>
      <c r="D6" s="8" t="n">
        <v>330234</v>
      </c>
      <c r="E6" s="8" t="n">
        <v>751732</v>
      </c>
      <c r="F6" s="8" t="n">
        <v>573974</v>
      </c>
      <c r="G6" s="8" t="n">
        <v>177758</v>
      </c>
    </row>
    <row r="7" customFormat="false" ht="22.9" hidden="false" customHeight="true" outlineLevel="0" collapsed="false">
      <c r="A7" s="6" t="s">
        <v>1255</v>
      </c>
      <c r="B7" s="8" t="n">
        <v>1486068</v>
      </c>
      <c r="C7" s="8" t="n">
        <v>1211805</v>
      </c>
      <c r="D7" s="8" t="n">
        <v>274263</v>
      </c>
      <c r="E7" s="8" t="n">
        <v>664973</v>
      </c>
      <c r="F7" s="8" t="n">
        <v>512479</v>
      </c>
      <c r="G7" s="8" t="n">
        <v>152494</v>
      </c>
    </row>
    <row r="8" customFormat="false" ht="22.9" hidden="false" customHeight="true" outlineLevel="0" collapsed="false">
      <c r="A8" s="6" t="s">
        <v>1256</v>
      </c>
      <c r="B8" s="8" t="n">
        <v>5657</v>
      </c>
      <c r="C8" s="8" t="n">
        <v>4139</v>
      </c>
      <c r="D8" s="8" t="n">
        <v>1518</v>
      </c>
      <c r="E8" s="8" t="n">
        <v>2709</v>
      </c>
      <c r="F8" s="8" t="n">
        <v>1558</v>
      </c>
      <c r="G8" s="8" t="n">
        <v>1151</v>
      </c>
    </row>
    <row r="9" customFormat="false" ht="22.9" hidden="false" customHeight="true" outlineLevel="0" collapsed="false">
      <c r="A9" s="6" t="s">
        <v>1257</v>
      </c>
      <c r="B9" s="8" t="n">
        <v>1741</v>
      </c>
      <c r="C9" s="8"/>
      <c r="D9" s="8" t="n">
        <v>1741</v>
      </c>
      <c r="E9" s="8" t="n">
        <v>1497</v>
      </c>
      <c r="F9" s="8"/>
      <c r="G9" s="8" t="n">
        <v>1497</v>
      </c>
    </row>
    <row r="10" customFormat="false" ht="22.9" hidden="false" customHeight="true" outlineLevel="0" collapsed="false">
      <c r="A10" s="6" t="s">
        <v>1258</v>
      </c>
      <c r="B10" s="8" t="n">
        <v>57430</v>
      </c>
      <c r="C10" s="8" t="n">
        <v>47031</v>
      </c>
      <c r="D10" s="8" t="n">
        <v>10399</v>
      </c>
      <c r="E10" s="8" t="n">
        <v>28433</v>
      </c>
      <c r="F10" s="8" t="n">
        <v>21123</v>
      </c>
      <c r="G10" s="8" t="n">
        <v>7310</v>
      </c>
    </row>
    <row r="11" customFormat="false" ht="22.9" hidden="false" customHeight="true" outlineLevel="0" collapsed="false">
      <c r="A11" s="6" t="s">
        <v>1259</v>
      </c>
      <c r="B11" s="8" t="n">
        <v>55720</v>
      </c>
      <c r="C11" s="8" t="n">
        <v>45406</v>
      </c>
      <c r="D11" s="8" t="n">
        <v>10314</v>
      </c>
      <c r="E11" s="8" t="n">
        <v>25030</v>
      </c>
      <c r="F11" s="8" t="n">
        <v>19043</v>
      </c>
      <c r="G11" s="8" t="n">
        <v>5987</v>
      </c>
    </row>
    <row r="12" customFormat="false" ht="22.9" hidden="false" customHeight="true" outlineLevel="0" collapsed="false">
      <c r="A12" s="6" t="s">
        <v>1260</v>
      </c>
      <c r="B12" s="8" t="n">
        <v>5172</v>
      </c>
      <c r="C12" s="8" t="n">
        <v>3707</v>
      </c>
      <c r="D12" s="8" t="n">
        <v>1465</v>
      </c>
      <c r="E12" s="8" t="n">
        <v>2928</v>
      </c>
      <c r="F12" s="8" t="n">
        <v>1933</v>
      </c>
      <c r="G12" s="8" t="n">
        <v>995</v>
      </c>
    </row>
    <row r="13" customFormat="false" ht="22.9" hidden="false" customHeight="true" outlineLevel="0" collapsed="false">
      <c r="A13" s="6" t="s">
        <v>1261</v>
      </c>
      <c r="B13" s="8" t="n">
        <v>1504</v>
      </c>
      <c r="C13" s="8" t="n">
        <v>2040</v>
      </c>
      <c r="D13" s="8" t="n">
        <v>-536</v>
      </c>
      <c r="E13" s="8" t="n">
        <v>755</v>
      </c>
      <c r="F13" s="8" t="n">
        <v>709</v>
      </c>
      <c r="G13" s="8" t="n">
        <v>46</v>
      </c>
    </row>
    <row r="14" customFormat="false" ht="22.9" hidden="false" customHeight="true" outlineLevel="0" collapsed="false">
      <c r="A14" s="6" t="s">
        <v>1262</v>
      </c>
      <c r="B14" s="8" t="n">
        <v>4426</v>
      </c>
      <c r="C14" s="8" t="n">
        <v>4071</v>
      </c>
      <c r="D14" s="8" t="n">
        <v>355</v>
      </c>
      <c r="E14" s="8" t="n">
        <v>2371</v>
      </c>
      <c r="F14" s="8" t="n">
        <v>1629</v>
      </c>
      <c r="G14" s="8" t="n">
        <v>742</v>
      </c>
    </row>
    <row r="15" customFormat="false" ht="22.9" hidden="false" customHeight="true" outlineLevel="0" collapsed="false">
      <c r="A15" s="6" t="s">
        <v>1263</v>
      </c>
      <c r="B15" s="8" t="n">
        <v>13100</v>
      </c>
      <c r="C15" s="8" t="n">
        <v>11217</v>
      </c>
      <c r="D15" s="8" t="n">
        <v>1883</v>
      </c>
      <c r="E15" s="8" t="n">
        <v>4874</v>
      </c>
      <c r="F15" s="8" t="n">
        <v>4030</v>
      </c>
      <c r="G15" s="8" t="n">
        <v>844</v>
      </c>
    </row>
    <row r="16" customFormat="false" ht="22.9" hidden="false" customHeight="true" outlineLevel="0" collapsed="false">
      <c r="A16" s="6" t="s">
        <v>1264</v>
      </c>
      <c r="B16" s="8" t="n">
        <v>12393</v>
      </c>
      <c r="C16" s="8" t="n">
        <v>10467</v>
      </c>
      <c r="D16" s="8" t="n">
        <v>1926</v>
      </c>
      <c r="E16" s="8" t="n">
        <v>4651</v>
      </c>
      <c r="F16" s="8" t="n">
        <v>3241</v>
      </c>
      <c r="G16" s="8" t="n">
        <v>1410</v>
      </c>
    </row>
    <row r="17" customFormat="false" ht="22.9" hidden="false" customHeight="true" outlineLevel="0" collapsed="false">
      <c r="A17" s="6" t="s">
        <v>1265</v>
      </c>
      <c r="B17" s="8" t="n">
        <v>70383</v>
      </c>
      <c r="C17" s="8" t="n">
        <v>39789</v>
      </c>
      <c r="D17" s="8" t="n">
        <v>30594</v>
      </c>
      <c r="E17" s="8" t="n">
        <v>27210</v>
      </c>
      <c r="F17" s="8" t="n">
        <v>17074</v>
      </c>
      <c r="G17" s="8" t="n">
        <v>10136</v>
      </c>
    </row>
    <row r="18" customFormat="false" ht="22.9" hidden="false" customHeight="true" outlineLevel="0" collapsed="false">
      <c r="A18" s="6" t="s">
        <v>1266</v>
      </c>
      <c r="B18" s="8" t="n">
        <v>65136</v>
      </c>
      <c r="C18" s="8" t="n">
        <v>41139</v>
      </c>
      <c r="D18" s="8" t="n">
        <v>23997</v>
      </c>
      <c r="E18" s="8" t="n">
        <v>24223</v>
      </c>
      <c r="F18" s="8" t="n">
        <v>18253</v>
      </c>
      <c r="G18" s="8" t="n">
        <v>5970</v>
      </c>
    </row>
    <row r="19" customFormat="false" ht="22.9" hidden="false" customHeight="true" outlineLevel="0" collapsed="false">
      <c r="A19" s="6" t="s">
        <v>1289</v>
      </c>
      <c r="B19" s="8" t="n">
        <v>1796</v>
      </c>
      <c r="C19" s="8" t="n">
        <v>2518</v>
      </c>
      <c r="D19" s="8" t="n">
        <v>-722</v>
      </c>
      <c r="E19" s="8" t="n">
        <v>260</v>
      </c>
      <c r="F19" s="8" t="n">
        <v>469</v>
      </c>
      <c r="G19" s="8" t="n">
        <v>-209</v>
      </c>
    </row>
    <row r="20" customFormat="false" ht="22.9" hidden="false" customHeight="true" outlineLevel="0" collapsed="false">
      <c r="A20" s="6" t="s">
        <v>1267</v>
      </c>
      <c r="B20" s="8" t="n">
        <v>136766</v>
      </c>
      <c r="C20" s="8" t="n">
        <v>94129</v>
      </c>
      <c r="D20" s="8" t="n">
        <v>42637</v>
      </c>
      <c r="E20" s="8" t="n">
        <v>64848</v>
      </c>
      <c r="F20" s="8" t="n">
        <v>42842</v>
      </c>
      <c r="G20" s="8" t="n">
        <v>22006</v>
      </c>
    </row>
    <row r="21" customFormat="false" ht="22.9" hidden="false" customHeight="true" outlineLevel="0" collapsed="false">
      <c r="A21" s="6" t="s">
        <v>1268</v>
      </c>
      <c r="B21" s="8" t="n">
        <v>12221</v>
      </c>
      <c r="C21" s="8" t="n">
        <v>8930</v>
      </c>
      <c r="D21" s="8" t="n">
        <v>3291</v>
      </c>
      <c r="E21" s="8" t="n">
        <v>5798</v>
      </c>
      <c r="F21" s="8"/>
      <c r="G21" s="8" t="n">
        <v>5798</v>
      </c>
    </row>
    <row r="22" customFormat="false" ht="22.9" hidden="false" customHeight="true" outlineLevel="0" collapsed="false">
      <c r="A22" s="6" t="s">
        <v>1269</v>
      </c>
      <c r="B22" s="8" t="n">
        <v>69614</v>
      </c>
      <c r="C22" s="8" t="n">
        <v>48851</v>
      </c>
      <c r="D22" s="8" t="n">
        <v>20763</v>
      </c>
      <c r="E22" s="8" t="n">
        <v>37916</v>
      </c>
      <c r="F22" s="8" t="n">
        <v>23031</v>
      </c>
      <c r="G22" s="8" t="n">
        <v>14885</v>
      </c>
    </row>
    <row r="23" customFormat="false" ht="22.9" hidden="false" customHeight="true" outlineLevel="0" collapsed="false">
      <c r="A23" s="6" t="s">
        <v>1270</v>
      </c>
      <c r="B23" s="8" t="n">
        <v>215373</v>
      </c>
      <c r="C23" s="8" t="n">
        <v>155138</v>
      </c>
      <c r="D23" s="8" t="n">
        <v>60235</v>
      </c>
      <c r="E23" s="8" t="n">
        <v>105232</v>
      </c>
      <c r="F23" s="8" t="n">
        <v>60142</v>
      </c>
      <c r="G23" s="8" t="n">
        <v>45090</v>
      </c>
    </row>
    <row r="24" customFormat="false" ht="22.9" hidden="false" customHeight="true" outlineLevel="0" collapsed="false">
      <c r="A24" s="6" t="s">
        <v>1271</v>
      </c>
      <c r="B24" s="8" t="n">
        <v>166919</v>
      </c>
      <c r="C24" s="8" t="n">
        <v>138881</v>
      </c>
      <c r="D24" s="8" t="n">
        <v>28038</v>
      </c>
      <c r="E24" s="8" t="n">
        <v>74352</v>
      </c>
      <c r="F24" s="8" t="n">
        <v>46619</v>
      </c>
      <c r="G24" s="8" t="n">
        <v>27733</v>
      </c>
    </row>
    <row r="25" customFormat="false" ht="22.9" hidden="false" customHeight="true" outlineLevel="0" collapsed="false">
      <c r="A25" s="6" t="s">
        <v>1272</v>
      </c>
      <c r="B25" s="8" t="n">
        <v>91454</v>
      </c>
      <c r="C25" s="8" t="n">
        <v>65627</v>
      </c>
      <c r="D25" s="8" t="n">
        <v>25827</v>
      </c>
      <c r="E25" s="8" t="n">
        <v>49351</v>
      </c>
      <c r="F25" s="8" t="n">
        <v>31112</v>
      </c>
      <c r="G25" s="8" t="n">
        <v>18239</v>
      </c>
    </row>
    <row r="26" customFormat="false" ht="22.9" hidden="false" customHeight="true" outlineLevel="0" collapsed="false">
      <c r="A26" s="6" t="s">
        <v>1273</v>
      </c>
      <c r="B26" s="8" t="n">
        <v>179895</v>
      </c>
      <c r="C26" s="8" t="n">
        <v>139742</v>
      </c>
      <c r="D26" s="8" t="n">
        <v>40153</v>
      </c>
      <c r="E26" s="8" t="n">
        <v>93857</v>
      </c>
      <c r="F26" s="8" t="n">
        <v>76805</v>
      </c>
      <c r="G26" s="8" t="n">
        <v>17052</v>
      </c>
    </row>
    <row r="27" customFormat="false" ht="22.9" hidden="false" customHeight="true" outlineLevel="0" collapsed="false">
      <c r="A27" s="6" t="s">
        <v>1274</v>
      </c>
      <c r="B27" s="8" t="n">
        <v>28716</v>
      </c>
      <c r="C27" s="8" t="n">
        <v>23317</v>
      </c>
      <c r="D27" s="8" t="n">
        <v>5399</v>
      </c>
      <c r="E27" s="8" t="n">
        <v>14366</v>
      </c>
      <c r="F27" s="8" t="n">
        <v>11832</v>
      </c>
      <c r="G27" s="8" t="n">
        <v>2534</v>
      </c>
    </row>
    <row r="28" customFormat="false" ht="22.9" hidden="false" customHeight="true" outlineLevel="0" collapsed="false">
      <c r="A28" s="9" t="s">
        <v>1275</v>
      </c>
      <c r="B28" s="11" t="n">
        <v>1117556</v>
      </c>
      <c r="C28" s="11" t="n">
        <v>96441</v>
      </c>
      <c r="D28" s="11" t="n">
        <v>-85265</v>
      </c>
      <c r="E28" s="11" t="n">
        <v>60801</v>
      </c>
      <c r="F28" s="11" t="n">
        <v>52089</v>
      </c>
      <c r="G28" s="11" t="n">
        <v>8712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4" min="2" style="0" width="7.62"/>
    <col collapsed="false" customWidth="true" hidden="false" outlineLevel="0" max="6" min="5" style="0" width="7.12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1315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16" t="s">
        <v>1316</v>
      </c>
      <c r="C4" s="16"/>
      <c r="D4" s="16"/>
      <c r="E4" s="4" t="s">
        <v>1317</v>
      </c>
      <c r="F4" s="4"/>
      <c r="G4" s="4"/>
    </row>
    <row r="5" customFormat="false" ht="19.35" hidden="false" customHeight="true" outlineLevel="0" collapsed="false">
      <c r="A5" s="15"/>
      <c r="B5" s="27" t="s">
        <v>7</v>
      </c>
      <c r="C5" s="27" t="s">
        <v>6</v>
      </c>
      <c r="D5" s="23" t="s">
        <v>70</v>
      </c>
      <c r="E5" s="27" t="s">
        <v>7</v>
      </c>
      <c r="F5" s="27" t="s">
        <v>6</v>
      </c>
      <c r="G5" s="23" t="s">
        <v>70</v>
      </c>
    </row>
    <row r="6" customFormat="false" ht="21.95" hidden="false" customHeight="true" outlineLevel="0" collapsed="false">
      <c r="A6" s="6" t="s">
        <v>1228</v>
      </c>
      <c r="B6" s="8" t="n">
        <v>62</v>
      </c>
      <c r="C6" s="8" t="n">
        <v>63</v>
      </c>
      <c r="D6" s="8" t="n">
        <v>-1</v>
      </c>
      <c r="E6" s="8" t="n">
        <v>46</v>
      </c>
      <c r="F6" s="8" t="n">
        <v>47</v>
      </c>
      <c r="G6" s="8" t="n">
        <v>-1</v>
      </c>
    </row>
    <row r="7" customFormat="false" ht="21.95" hidden="false" customHeight="true" outlineLevel="0" collapsed="false">
      <c r="A7" s="6" t="s">
        <v>1291</v>
      </c>
      <c r="B7" s="8" t="n">
        <v>4</v>
      </c>
      <c r="C7" s="8" t="n">
        <v>5</v>
      </c>
      <c r="D7" s="8" t="n">
        <v>-1</v>
      </c>
      <c r="E7" s="8" t="n">
        <v>6</v>
      </c>
      <c r="F7" s="8" t="n">
        <v>6</v>
      </c>
      <c r="G7" s="8"/>
    </row>
    <row r="8" customFormat="false" ht="21.95" hidden="false" customHeight="true" outlineLevel="0" collapsed="false">
      <c r="A8" s="6" t="s">
        <v>1230</v>
      </c>
      <c r="B8" s="8" t="n">
        <v>207490</v>
      </c>
      <c r="C8" s="8" t="n">
        <v>182556</v>
      </c>
      <c r="D8" s="8" t="n">
        <v>24934</v>
      </c>
      <c r="E8" s="8" t="n">
        <v>213825</v>
      </c>
      <c r="F8" s="8" t="n">
        <v>177481</v>
      </c>
      <c r="G8" s="8" t="n">
        <v>36344</v>
      </c>
    </row>
    <row r="9" customFormat="false" ht="21.95" hidden="false" customHeight="true" outlineLevel="0" collapsed="false">
      <c r="A9" s="6" t="s">
        <v>1231</v>
      </c>
      <c r="B9" s="8" t="n">
        <v>85983</v>
      </c>
      <c r="C9" s="8" t="n">
        <v>63011</v>
      </c>
      <c r="D9" s="8" t="n">
        <v>22972</v>
      </c>
      <c r="E9" s="8" t="n">
        <v>33577</v>
      </c>
      <c r="F9" s="8" t="n">
        <v>42637</v>
      </c>
      <c r="G9" s="8" t="n">
        <v>-9060</v>
      </c>
    </row>
    <row r="10" customFormat="false" ht="21.95" hidden="false" customHeight="true" outlineLevel="0" collapsed="false">
      <c r="A10" s="6" t="s">
        <v>1232</v>
      </c>
      <c r="B10" s="8" t="n">
        <v>204044</v>
      </c>
      <c r="C10" s="8" t="n">
        <v>180983</v>
      </c>
      <c r="D10" s="8" t="n">
        <v>23061</v>
      </c>
      <c r="E10" s="8" t="n">
        <v>211286</v>
      </c>
      <c r="F10" s="8" t="n">
        <v>175613</v>
      </c>
      <c r="G10" s="8" t="n">
        <v>35673</v>
      </c>
    </row>
    <row r="11" customFormat="false" ht="21.95" hidden="false" customHeight="true" outlineLevel="0" collapsed="false">
      <c r="A11" s="6" t="s">
        <v>1233</v>
      </c>
      <c r="B11" s="8" t="n">
        <v>171497</v>
      </c>
      <c r="C11" s="8" t="n">
        <v>165439</v>
      </c>
      <c r="D11" s="8" t="n">
        <v>6058</v>
      </c>
      <c r="E11" s="8" t="n">
        <v>61619</v>
      </c>
      <c r="F11" s="8" t="n">
        <v>59207</v>
      </c>
      <c r="G11" s="8" t="n">
        <v>2412</v>
      </c>
    </row>
    <row r="12" customFormat="false" ht="21.95" hidden="false" customHeight="true" outlineLevel="0" collapsed="false">
      <c r="A12" s="6" t="s">
        <v>1312</v>
      </c>
      <c r="B12" s="8" t="n">
        <v>59134</v>
      </c>
      <c r="C12" s="8" t="n">
        <v>50271</v>
      </c>
      <c r="D12" s="8" t="n">
        <v>8863</v>
      </c>
      <c r="E12" s="8" t="n">
        <v>42912</v>
      </c>
      <c r="F12" s="8" t="n">
        <v>33138</v>
      </c>
      <c r="G12" s="8" t="n">
        <v>9774</v>
      </c>
    </row>
    <row r="13" customFormat="false" ht="21.95" hidden="false" customHeight="true" outlineLevel="0" collapsed="false">
      <c r="A13" s="6" t="s">
        <v>1313</v>
      </c>
      <c r="B13" s="8" t="n">
        <v>59174</v>
      </c>
      <c r="C13" s="8"/>
      <c r="D13" s="8" t="n">
        <v>59174</v>
      </c>
      <c r="E13" s="8" t="n">
        <v>39392</v>
      </c>
      <c r="F13" s="8"/>
      <c r="G13" s="8" t="n">
        <v>39392</v>
      </c>
    </row>
    <row r="14" customFormat="false" ht="21.95" hidden="false" customHeight="true" outlineLevel="0" collapsed="false">
      <c r="A14" s="6" t="s">
        <v>1235</v>
      </c>
      <c r="B14" s="8" t="n">
        <v>157647</v>
      </c>
      <c r="C14" s="8" t="n">
        <v>139388</v>
      </c>
      <c r="D14" s="8" t="n">
        <v>18259</v>
      </c>
      <c r="E14" s="8" t="n">
        <v>178281</v>
      </c>
      <c r="F14" s="8" t="n">
        <v>150035</v>
      </c>
      <c r="G14" s="8" t="n">
        <v>28246</v>
      </c>
    </row>
    <row r="15" customFormat="false" ht="21.95" hidden="false" customHeight="true" outlineLevel="0" collapsed="false">
      <c r="A15" s="6" t="s">
        <v>1237</v>
      </c>
      <c r="B15" s="8" t="n">
        <v>111949</v>
      </c>
      <c r="C15" s="8" t="n">
        <v>98406</v>
      </c>
      <c r="D15" s="8" t="n">
        <v>13543</v>
      </c>
      <c r="E15" s="8" t="n">
        <v>182512</v>
      </c>
      <c r="F15" s="8" t="n">
        <v>198059</v>
      </c>
      <c r="G15" s="8" t="n">
        <v>-15547</v>
      </c>
    </row>
    <row r="16" customFormat="false" ht="21.95" hidden="false" customHeight="true" outlineLevel="0" collapsed="false">
      <c r="A16" s="6" t="s">
        <v>1238</v>
      </c>
      <c r="B16" s="8" t="n">
        <v>72853</v>
      </c>
      <c r="C16" s="8" t="n">
        <v>61074</v>
      </c>
      <c r="D16" s="8" t="n">
        <v>11779</v>
      </c>
      <c r="E16" s="8" t="n">
        <v>110944</v>
      </c>
      <c r="F16" s="8" t="n">
        <v>119025</v>
      </c>
      <c r="G16" s="8" t="n">
        <v>-8081</v>
      </c>
    </row>
    <row r="17" customFormat="false" ht="21.95" hidden="false" customHeight="true" outlineLevel="0" collapsed="false">
      <c r="A17" s="6" t="s">
        <v>1292</v>
      </c>
      <c r="B17" s="8" t="n">
        <v>21162</v>
      </c>
      <c r="C17" s="8" t="n">
        <v>15495</v>
      </c>
      <c r="D17" s="8" t="n">
        <v>5667</v>
      </c>
      <c r="E17" s="8" t="n">
        <v>23268</v>
      </c>
      <c r="F17" s="8" t="n">
        <v>25405</v>
      </c>
      <c r="G17" s="8" t="n">
        <v>-2137</v>
      </c>
    </row>
    <row r="18" customFormat="false" ht="21.95" hidden="false" customHeight="true" outlineLevel="0" collapsed="false">
      <c r="A18" s="6" t="s">
        <v>1293</v>
      </c>
      <c r="B18" s="8" t="n">
        <v>5721</v>
      </c>
      <c r="C18" s="8" t="n">
        <v>4332</v>
      </c>
      <c r="D18" s="8" t="n">
        <v>1389</v>
      </c>
      <c r="E18" s="8" t="n">
        <v>15587</v>
      </c>
      <c r="F18" s="8" t="n">
        <v>15647</v>
      </c>
      <c r="G18" s="8" t="n">
        <v>-60</v>
      </c>
    </row>
    <row r="19" customFormat="false" ht="21.95" hidden="false" customHeight="true" outlineLevel="0" collapsed="false">
      <c r="A19" s="6" t="s">
        <v>1241</v>
      </c>
      <c r="B19" s="8" t="n">
        <v>70965</v>
      </c>
      <c r="C19" s="8" t="n">
        <v>62081</v>
      </c>
      <c r="D19" s="8" t="n">
        <v>8884</v>
      </c>
      <c r="E19" s="8" t="n">
        <v>100618</v>
      </c>
      <c r="F19" s="8" t="n">
        <v>120827</v>
      </c>
      <c r="G19" s="8" t="n">
        <v>-20209</v>
      </c>
    </row>
    <row r="20" customFormat="false" ht="21.95" hidden="false" customHeight="true" outlineLevel="0" collapsed="false">
      <c r="A20" s="6" t="s">
        <v>1242</v>
      </c>
      <c r="B20" s="8" t="n">
        <v>35404</v>
      </c>
      <c r="C20" s="8" t="n">
        <v>29888</v>
      </c>
      <c r="D20" s="8" t="n">
        <v>5516</v>
      </c>
      <c r="E20" s="8" t="n">
        <v>55760</v>
      </c>
      <c r="F20" s="8" t="n">
        <v>61190</v>
      </c>
      <c r="G20" s="8" t="n">
        <v>-5430</v>
      </c>
    </row>
    <row r="21" customFormat="false" ht="21.95" hidden="false" customHeight="true" outlineLevel="0" collapsed="false">
      <c r="A21" s="6" t="s">
        <v>1243</v>
      </c>
      <c r="B21" s="8" t="n">
        <v>53393</v>
      </c>
      <c r="C21" s="8" t="n">
        <v>44588</v>
      </c>
      <c r="D21" s="8" t="n">
        <v>8805</v>
      </c>
      <c r="E21" s="8" t="n">
        <v>79100</v>
      </c>
      <c r="F21" s="8" t="n">
        <v>88962</v>
      </c>
      <c r="G21" s="8" t="n">
        <v>-9862</v>
      </c>
    </row>
    <row r="22" customFormat="false" ht="21.95" hidden="false" customHeight="true" outlineLevel="0" collapsed="false">
      <c r="A22" s="6" t="s">
        <v>1244</v>
      </c>
      <c r="B22" s="8" t="n">
        <v>50212</v>
      </c>
      <c r="C22" s="8" t="n">
        <v>42726</v>
      </c>
      <c r="D22" s="8" t="n">
        <v>7486</v>
      </c>
      <c r="E22" s="8" t="n">
        <v>69985</v>
      </c>
      <c r="F22" s="8" t="n">
        <v>73679</v>
      </c>
      <c r="G22" s="8" t="n">
        <v>-3694</v>
      </c>
    </row>
    <row r="23" customFormat="false" ht="21.95" hidden="false" customHeight="true" outlineLevel="0" collapsed="false">
      <c r="A23" s="6" t="s">
        <v>1245</v>
      </c>
      <c r="B23" s="8" t="n">
        <v>20602</v>
      </c>
      <c r="C23" s="8" t="n">
        <v>13816</v>
      </c>
      <c r="D23" s="8" t="n">
        <v>6786</v>
      </c>
      <c r="E23" s="8" t="n">
        <v>25233</v>
      </c>
      <c r="F23" s="8" t="n">
        <v>28463</v>
      </c>
      <c r="G23" s="8" t="n">
        <v>-3230</v>
      </c>
    </row>
    <row r="24" customFormat="false" ht="21.95" hidden="false" customHeight="true" outlineLevel="0" collapsed="false">
      <c r="A24" s="6" t="s">
        <v>1295</v>
      </c>
      <c r="B24" s="8" t="n">
        <v>3903</v>
      </c>
      <c r="C24" s="8" t="n">
        <v>2740</v>
      </c>
      <c r="D24" s="8" t="n">
        <v>1163</v>
      </c>
      <c r="E24" s="8" t="n">
        <v>6524</v>
      </c>
      <c r="F24" s="8" t="n">
        <v>5249</v>
      </c>
      <c r="G24" s="8" t="n">
        <v>1275</v>
      </c>
    </row>
    <row r="25" customFormat="false" ht="21.95" hidden="false" customHeight="true" outlineLevel="0" collapsed="false">
      <c r="A25" s="6" t="s">
        <v>1247</v>
      </c>
      <c r="B25" s="8" t="n">
        <v>34539</v>
      </c>
      <c r="C25" s="8" t="n">
        <v>30619</v>
      </c>
      <c r="D25" s="8" t="n">
        <v>3920</v>
      </c>
      <c r="E25" s="8" t="n">
        <v>53078</v>
      </c>
      <c r="F25" s="8" t="n">
        <v>58987</v>
      </c>
      <c r="G25" s="8" t="n">
        <v>-5909</v>
      </c>
    </row>
    <row r="26" customFormat="false" ht="21.95" hidden="false" customHeight="true" outlineLevel="0" collapsed="false">
      <c r="A26" s="6" t="s">
        <v>1248</v>
      </c>
      <c r="B26" s="8" t="n">
        <v>47306</v>
      </c>
      <c r="C26" s="8" t="n">
        <v>43085</v>
      </c>
      <c r="D26" s="8" t="n">
        <v>4221</v>
      </c>
      <c r="E26" s="8" t="n">
        <v>100843</v>
      </c>
      <c r="F26" s="8" t="n">
        <v>109755</v>
      </c>
      <c r="G26" s="8" t="n">
        <v>-8912</v>
      </c>
    </row>
    <row r="27" customFormat="false" ht="21.95" hidden="false" customHeight="true" outlineLevel="0" collapsed="false">
      <c r="A27" s="6" t="s">
        <v>1249</v>
      </c>
      <c r="B27" s="8" t="n">
        <v>45356</v>
      </c>
      <c r="C27" s="8" t="n">
        <v>39708</v>
      </c>
      <c r="D27" s="8" t="n">
        <v>5648</v>
      </c>
      <c r="E27" s="8" t="n">
        <v>87644</v>
      </c>
      <c r="F27" s="8" t="n">
        <v>91826</v>
      </c>
      <c r="G27" s="8" t="n">
        <v>-4182</v>
      </c>
    </row>
    <row r="28" customFormat="false" ht="21.95" hidden="false" customHeight="true" outlineLevel="0" collapsed="false">
      <c r="A28" s="6" t="s">
        <v>1250</v>
      </c>
      <c r="B28" s="8" t="n">
        <v>1600</v>
      </c>
      <c r="C28" s="8" t="n">
        <v>3377</v>
      </c>
      <c r="D28" s="8" t="n">
        <v>-1777</v>
      </c>
      <c r="E28" s="8" t="n">
        <v>12877</v>
      </c>
      <c r="F28" s="8" t="n">
        <v>17928</v>
      </c>
      <c r="G28" s="8" t="n">
        <v>-5051</v>
      </c>
    </row>
    <row r="29" customFormat="false" ht="21.95" hidden="false" customHeight="true" outlineLevel="0" collapsed="false">
      <c r="A29" s="9" t="s">
        <v>1251</v>
      </c>
      <c r="B29" s="11" t="n">
        <v>64644</v>
      </c>
      <c r="C29" s="11" t="n">
        <v>55321</v>
      </c>
      <c r="D29" s="11" t="n">
        <v>9323</v>
      </c>
      <c r="E29" s="11" t="n">
        <v>81669</v>
      </c>
      <c r="F29" s="11" t="n">
        <v>88305</v>
      </c>
      <c r="G29" s="11" t="n">
        <v>-6636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4" min="2" style="0" width="7.62"/>
    <col collapsed="false" customWidth="true" hidden="false" outlineLevel="0" max="6" min="5" style="0" width="7.12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1318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16" t="s">
        <v>1316</v>
      </c>
      <c r="C4" s="16"/>
      <c r="D4" s="16"/>
      <c r="E4" s="4" t="s">
        <v>1317</v>
      </c>
      <c r="F4" s="4"/>
      <c r="G4" s="4"/>
    </row>
    <row r="5" customFormat="false" ht="19.35" hidden="false" customHeight="true" outlineLevel="0" collapsed="false">
      <c r="A5" s="15"/>
      <c r="B5" s="27" t="s">
        <v>7</v>
      </c>
      <c r="C5" s="27" t="s">
        <v>6</v>
      </c>
      <c r="D5" s="23" t="s">
        <v>70</v>
      </c>
      <c r="E5" s="27" t="s">
        <v>7</v>
      </c>
      <c r="F5" s="27" t="s">
        <v>6</v>
      </c>
      <c r="G5" s="23" t="s">
        <v>70</v>
      </c>
    </row>
    <row r="6" customFormat="false" ht="22.9" hidden="false" customHeight="true" outlineLevel="0" collapsed="false">
      <c r="A6" s="6" t="s">
        <v>1254</v>
      </c>
      <c r="B6" s="8" t="n">
        <v>207847</v>
      </c>
      <c r="C6" s="8" t="n">
        <v>178745</v>
      </c>
      <c r="D6" s="8" t="n">
        <v>29102</v>
      </c>
      <c r="E6" s="8" t="n">
        <v>212434</v>
      </c>
      <c r="F6" s="8" t="n">
        <v>174974</v>
      </c>
      <c r="G6" s="8" t="n">
        <v>37460</v>
      </c>
    </row>
    <row r="7" customFormat="false" ht="22.9" hidden="false" customHeight="true" outlineLevel="0" collapsed="false">
      <c r="A7" s="6" t="s">
        <v>1255</v>
      </c>
      <c r="B7" s="8" t="n">
        <v>190189</v>
      </c>
      <c r="C7" s="8" t="n">
        <v>162438</v>
      </c>
      <c r="D7" s="8" t="n">
        <v>27751</v>
      </c>
      <c r="E7" s="8" t="n">
        <v>183556</v>
      </c>
      <c r="F7" s="8" t="n">
        <v>155771</v>
      </c>
      <c r="G7" s="8" t="n">
        <v>27785</v>
      </c>
    </row>
    <row r="8" customFormat="false" ht="22.9" hidden="false" customHeight="true" outlineLevel="0" collapsed="false">
      <c r="A8" s="6" t="s">
        <v>1256</v>
      </c>
      <c r="B8" s="8" t="n">
        <v>508</v>
      </c>
      <c r="C8" s="8" t="n">
        <v>479</v>
      </c>
      <c r="D8" s="8" t="n">
        <v>29</v>
      </c>
      <c r="E8" s="8" t="n">
        <v>1097</v>
      </c>
      <c r="F8" s="8" t="n">
        <v>399</v>
      </c>
      <c r="G8" s="8" t="n">
        <v>698</v>
      </c>
    </row>
    <row r="9" customFormat="false" ht="22.9" hidden="false" customHeight="true" outlineLevel="0" collapsed="false">
      <c r="A9" s="6" t="s">
        <v>1257</v>
      </c>
      <c r="B9" s="8" t="n">
        <v>110</v>
      </c>
      <c r="C9" s="8"/>
      <c r="D9" s="8" t="n">
        <v>110</v>
      </c>
      <c r="E9" s="8" t="n">
        <v>60</v>
      </c>
      <c r="F9" s="8"/>
      <c r="G9" s="8" t="n">
        <v>60</v>
      </c>
    </row>
    <row r="10" customFormat="false" ht="22.9" hidden="false" customHeight="true" outlineLevel="0" collapsed="false">
      <c r="A10" s="6" t="s">
        <v>1258</v>
      </c>
      <c r="B10" s="8" t="n">
        <v>3187</v>
      </c>
      <c r="C10" s="8" t="n">
        <v>3720</v>
      </c>
      <c r="D10" s="8" t="n">
        <v>-533</v>
      </c>
      <c r="E10" s="8" t="n">
        <v>10342</v>
      </c>
      <c r="F10" s="8" t="n">
        <v>7037</v>
      </c>
      <c r="G10" s="8" t="n">
        <v>3305</v>
      </c>
    </row>
    <row r="11" customFormat="false" ht="22.9" hidden="false" customHeight="true" outlineLevel="0" collapsed="false">
      <c r="A11" s="6" t="s">
        <v>1259</v>
      </c>
      <c r="B11" s="8" t="n">
        <v>7108</v>
      </c>
      <c r="C11" s="8" t="n">
        <v>6159</v>
      </c>
      <c r="D11" s="8" t="n">
        <v>949</v>
      </c>
      <c r="E11" s="8" t="n">
        <v>7434</v>
      </c>
      <c r="F11" s="8" t="n">
        <v>6412</v>
      </c>
      <c r="G11" s="8" t="n">
        <v>1022</v>
      </c>
    </row>
    <row r="12" customFormat="false" ht="22.9" hidden="false" customHeight="true" outlineLevel="0" collapsed="false">
      <c r="A12" s="6" t="s">
        <v>1260</v>
      </c>
      <c r="B12" s="8" t="n">
        <v>436</v>
      </c>
      <c r="C12" s="8" t="n">
        <v>352</v>
      </c>
      <c r="D12" s="8" t="n">
        <v>84</v>
      </c>
      <c r="E12" s="8" t="n">
        <v>654</v>
      </c>
      <c r="F12" s="8" t="n">
        <v>745</v>
      </c>
      <c r="G12" s="8" t="n">
        <v>-91</v>
      </c>
    </row>
    <row r="13" customFormat="false" ht="22.9" hidden="false" customHeight="true" outlineLevel="0" collapsed="false">
      <c r="A13" s="6" t="s">
        <v>1261</v>
      </c>
      <c r="B13" s="8" t="n">
        <v>167</v>
      </c>
      <c r="C13" s="8" t="n">
        <v>84</v>
      </c>
      <c r="D13" s="8" t="n">
        <v>83</v>
      </c>
      <c r="E13" s="8" t="n">
        <v>147</v>
      </c>
      <c r="F13" s="8" t="n">
        <v>788</v>
      </c>
      <c r="G13" s="8" t="n">
        <v>-641</v>
      </c>
    </row>
    <row r="14" customFormat="false" ht="22.9" hidden="false" customHeight="true" outlineLevel="0" collapsed="false">
      <c r="A14" s="6" t="s">
        <v>1262</v>
      </c>
      <c r="B14" s="8" t="n">
        <v>757</v>
      </c>
      <c r="C14" s="8" t="n">
        <v>597</v>
      </c>
      <c r="D14" s="8" t="n">
        <v>160</v>
      </c>
      <c r="E14" s="8" t="n">
        <v>441</v>
      </c>
      <c r="F14" s="8" t="n">
        <v>1103</v>
      </c>
      <c r="G14" s="8" t="n">
        <v>-662</v>
      </c>
    </row>
    <row r="15" customFormat="false" ht="22.9" hidden="false" customHeight="true" outlineLevel="0" collapsed="false">
      <c r="A15" s="6" t="s">
        <v>1263</v>
      </c>
      <c r="B15" s="8" t="n">
        <v>749</v>
      </c>
      <c r="C15" s="8" t="n">
        <v>907</v>
      </c>
      <c r="D15" s="8" t="n">
        <v>-158</v>
      </c>
      <c r="E15" s="8" t="n">
        <v>3084</v>
      </c>
      <c r="F15" s="8" t="n">
        <v>2941</v>
      </c>
      <c r="G15" s="8" t="n">
        <v>143</v>
      </c>
    </row>
    <row r="16" customFormat="false" ht="22.9" hidden="false" customHeight="true" outlineLevel="0" collapsed="false">
      <c r="A16" s="6" t="s">
        <v>1264</v>
      </c>
      <c r="B16" s="8" t="n">
        <v>713</v>
      </c>
      <c r="C16" s="8" t="n">
        <v>862</v>
      </c>
      <c r="D16" s="8" t="n">
        <v>-149</v>
      </c>
      <c r="E16" s="8" t="n">
        <v>2996</v>
      </c>
      <c r="F16" s="8" t="n">
        <v>3309</v>
      </c>
      <c r="G16" s="8" t="n">
        <v>-313</v>
      </c>
    </row>
    <row r="17" customFormat="false" ht="22.9" hidden="false" customHeight="true" outlineLevel="0" collapsed="false">
      <c r="A17" s="6" t="s">
        <v>1265</v>
      </c>
      <c r="B17" s="8" t="n">
        <v>6217</v>
      </c>
      <c r="C17" s="8" t="n">
        <v>5069</v>
      </c>
      <c r="D17" s="8" t="n">
        <v>1148</v>
      </c>
      <c r="E17" s="8" t="n">
        <v>6982</v>
      </c>
      <c r="F17" s="8" t="n">
        <v>3821</v>
      </c>
      <c r="G17" s="8" t="n">
        <v>3161</v>
      </c>
    </row>
    <row r="18" customFormat="false" ht="22.9" hidden="false" customHeight="true" outlineLevel="0" collapsed="false">
      <c r="A18" s="6" t="s">
        <v>1266</v>
      </c>
      <c r="B18" s="8" t="n">
        <v>5985</v>
      </c>
      <c r="C18" s="8" t="n">
        <v>5090</v>
      </c>
      <c r="D18" s="8" t="n">
        <v>895</v>
      </c>
      <c r="E18" s="8" t="n">
        <v>6428</v>
      </c>
      <c r="F18" s="8" t="n">
        <v>3877</v>
      </c>
      <c r="G18" s="8" t="n">
        <v>2551</v>
      </c>
    </row>
    <row r="19" customFormat="false" ht="22.9" hidden="false" customHeight="true" outlineLevel="0" collapsed="false">
      <c r="A19" s="6" t="s">
        <v>1289</v>
      </c>
      <c r="B19" s="8" t="n">
        <v>48</v>
      </c>
      <c r="C19" s="8" t="n">
        <v>209</v>
      </c>
      <c r="D19" s="8" t="n">
        <v>-161</v>
      </c>
      <c r="E19" s="8" t="n">
        <v>366</v>
      </c>
      <c r="F19" s="8" t="n">
        <v>1236</v>
      </c>
      <c r="G19" s="8" t="n">
        <v>-870</v>
      </c>
    </row>
    <row r="20" customFormat="false" ht="22.9" hidden="false" customHeight="true" outlineLevel="0" collapsed="false">
      <c r="A20" s="6" t="s">
        <v>1267</v>
      </c>
      <c r="B20" s="8" t="n">
        <v>16022</v>
      </c>
      <c r="C20" s="8" t="n">
        <v>12673</v>
      </c>
      <c r="D20" s="8" t="n">
        <v>3349</v>
      </c>
      <c r="E20" s="8" t="n">
        <v>15066</v>
      </c>
      <c r="F20" s="8" t="n">
        <v>10148</v>
      </c>
      <c r="G20" s="8" t="n">
        <v>4918</v>
      </c>
    </row>
    <row r="21" customFormat="false" ht="22.9" hidden="false" customHeight="true" outlineLevel="0" collapsed="false">
      <c r="A21" s="6" t="s">
        <v>1268</v>
      </c>
      <c r="B21" s="8" t="n">
        <v>1020</v>
      </c>
      <c r="C21" s="8" t="n">
        <v>742</v>
      </c>
      <c r="D21" s="8" t="n">
        <v>278</v>
      </c>
      <c r="E21" s="8" t="n">
        <v>1413</v>
      </c>
      <c r="F21" s="8" t="n">
        <v>1015</v>
      </c>
      <c r="G21" s="8" t="n">
        <v>398</v>
      </c>
    </row>
    <row r="22" customFormat="false" ht="22.9" hidden="false" customHeight="true" outlineLevel="0" collapsed="false">
      <c r="A22" s="6" t="s">
        <v>1269</v>
      </c>
      <c r="B22" s="8" t="n">
        <v>9529</v>
      </c>
      <c r="C22" s="8" t="n">
        <v>7104</v>
      </c>
      <c r="D22" s="8" t="n">
        <v>2425</v>
      </c>
      <c r="E22" s="8" t="n">
        <v>7541</v>
      </c>
      <c r="F22" s="8" t="n">
        <v>5872</v>
      </c>
      <c r="G22" s="8" t="n">
        <v>1669</v>
      </c>
    </row>
    <row r="23" customFormat="false" ht="22.9" hidden="false" customHeight="true" outlineLevel="0" collapsed="false">
      <c r="A23" s="6" t="s">
        <v>1270</v>
      </c>
      <c r="B23" s="8" t="n">
        <v>25278</v>
      </c>
      <c r="C23" s="8" t="n">
        <v>19733</v>
      </c>
      <c r="D23" s="8" t="n">
        <v>5545</v>
      </c>
      <c r="E23" s="8" t="n">
        <v>27500</v>
      </c>
      <c r="F23" s="8" t="n">
        <v>19402</v>
      </c>
      <c r="G23" s="8" t="n">
        <v>8098</v>
      </c>
    </row>
    <row r="24" customFormat="false" ht="22.9" hidden="false" customHeight="true" outlineLevel="0" collapsed="false">
      <c r="A24" s="6" t="s">
        <v>1271</v>
      </c>
      <c r="B24" s="8" t="n">
        <v>20706</v>
      </c>
      <c r="C24" s="8" t="n">
        <v>16096</v>
      </c>
      <c r="D24" s="8" t="n">
        <v>4610</v>
      </c>
      <c r="E24" s="8" t="n">
        <v>23394</v>
      </c>
      <c r="F24" s="8" t="n">
        <v>21759</v>
      </c>
      <c r="G24" s="8" t="n">
        <v>1635</v>
      </c>
    </row>
    <row r="25" customFormat="false" ht="22.9" hidden="false" customHeight="true" outlineLevel="0" collapsed="false">
      <c r="A25" s="6" t="s">
        <v>1272</v>
      </c>
      <c r="B25" s="8" t="n">
        <v>11493</v>
      </c>
      <c r="C25" s="8" t="n">
        <v>8677</v>
      </c>
      <c r="D25" s="8" t="n">
        <v>2816</v>
      </c>
      <c r="E25" s="8" t="n">
        <v>10704</v>
      </c>
      <c r="F25" s="8" t="n">
        <v>8032</v>
      </c>
      <c r="G25" s="8" t="n">
        <v>2672</v>
      </c>
    </row>
    <row r="26" customFormat="false" ht="22.9" hidden="false" customHeight="true" outlineLevel="0" collapsed="false">
      <c r="A26" s="6" t="s">
        <v>1273</v>
      </c>
      <c r="B26" s="8" t="n">
        <v>31441</v>
      </c>
      <c r="C26" s="8" t="n">
        <v>23884</v>
      </c>
      <c r="D26" s="8" t="n">
        <v>7557</v>
      </c>
      <c r="E26" s="8" t="n">
        <v>13734</v>
      </c>
      <c r="F26" s="8" t="n">
        <v>9934</v>
      </c>
      <c r="G26" s="8" t="n">
        <v>3800</v>
      </c>
    </row>
    <row r="27" customFormat="false" ht="22.9" hidden="false" customHeight="true" outlineLevel="0" collapsed="false">
      <c r="A27" s="6" t="s">
        <v>1274</v>
      </c>
      <c r="B27" s="8" t="n">
        <v>5671</v>
      </c>
      <c r="C27" s="8" t="n">
        <v>5306</v>
      </c>
      <c r="D27" s="8" t="n">
        <v>365</v>
      </c>
      <c r="E27" s="8" t="n">
        <v>1656</v>
      </c>
      <c r="F27" s="8" t="n">
        <v>1363</v>
      </c>
      <c r="G27" s="8" t="n">
        <v>293</v>
      </c>
    </row>
    <row r="28" customFormat="false" ht="22.9" hidden="false" customHeight="true" outlineLevel="0" collapsed="false">
      <c r="A28" s="9" t="s">
        <v>1275</v>
      </c>
      <c r="B28" s="11" t="n">
        <v>17635</v>
      </c>
      <c r="C28" s="11" t="n">
        <v>16233</v>
      </c>
      <c r="D28" s="11" t="n">
        <v>1402</v>
      </c>
      <c r="E28" s="11" t="n">
        <v>8471</v>
      </c>
      <c r="F28" s="11" t="n">
        <v>7654</v>
      </c>
      <c r="G28" s="11" t="n">
        <v>817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4" min="2" style="0" width="7.24"/>
    <col collapsed="false" customWidth="true" hidden="false" outlineLevel="0" max="7" min="5" style="0" width="8.5"/>
  </cols>
  <sheetData>
    <row r="1" customFormat="false" ht="21.2" hidden="false" customHeight="true" outlineLevel="0" collapsed="false">
      <c r="A1" s="1" t="s">
        <v>1319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16" t="s">
        <v>1320</v>
      </c>
      <c r="C4" s="16"/>
      <c r="D4" s="16"/>
      <c r="E4" s="4" t="s">
        <v>1321</v>
      </c>
      <c r="F4" s="4"/>
      <c r="G4" s="4"/>
    </row>
    <row r="5" customFormat="false" ht="19.35" hidden="false" customHeight="true" outlineLevel="0" collapsed="false">
      <c r="A5" s="15"/>
      <c r="B5" s="27" t="s">
        <v>7</v>
      </c>
      <c r="C5" s="27" t="s">
        <v>6</v>
      </c>
      <c r="D5" s="23" t="s">
        <v>70</v>
      </c>
      <c r="E5" s="27" t="s">
        <v>7</v>
      </c>
      <c r="F5" s="27" t="s">
        <v>6</v>
      </c>
      <c r="G5" s="23" t="s">
        <v>70</v>
      </c>
    </row>
    <row r="6" customFormat="false" ht="21.95" hidden="false" customHeight="true" outlineLevel="0" collapsed="false">
      <c r="A6" s="6" t="s">
        <v>1228</v>
      </c>
      <c r="B6" s="8" t="n">
        <v>54</v>
      </c>
      <c r="C6" s="8" t="n">
        <v>49</v>
      </c>
      <c r="D6" s="8" t="n">
        <v>5</v>
      </c>
      <c r="E6" s="8" t="n">
        <v>53</v>
      </c>
      <c r="F6" s="8" t="n">
        <v>42</v>
      </c>
      <c r="G6" s="8" t="n">
        <v>11</v>
      </c>
    </row>
    <row r="7" customFormat="false" ht="21.95" hidden="false" customHeight="true" outlineLevel="0" collapsed="false">
      <c r="A7" s="6" t="s">
        <v>1322</v>
      </c>
      <c r="B7" s="8" t="n">
        <v>5</v>
      </c>
      <c r="C7" s="8" t="n">
        <v>2</v>
      </c>
      <c r="D7" s="8" t="n">
        <v>3</v>
      </c>
      <c r="E7" s="8" t="n">
        <v>9</v>
      </c>
      <c r="F7" s="8" t="n">
        <v>4</v>
      </c>
      <c r="G7" s="8" t="n">
        <v>5</v>
      </c>
    </row>
    <row r="8" customFormat="false" ht="21.95" hidden="false" customHeight="true" outlineLevel="0" collapsed="false">
      <c r="A8" s="6" t="s">
        <v>1230</v>
      </c>
      <c r="B8" s="8" t="n">
        <v>149660</v>
      </c>
      <c r="C8" s="8" t="n">
        <v>154894</v>
      </c>
      <c r="D8" s="8" t="n">
        <v>-5234</v>
      </c>
      <c r="E8" s="8" t="n">
        <v>192523</v>
      </c>
      <c r="F8" s="8" t="n">
        <v>147519</v>
      </c>
      <c r="G8" s="8" t="n">
        <v>45004</v>
      </c>
    </row>
    <row r="9" customFormat="false" ht="21.95" hidden="false" customHeight="true" outlineLevel="0" collapsed="false">
      <c r="A9" s="6" t="s">
        <v>1231</v>
      </c>
      <c r="B9" s="8" t="n">
        <v>30690</v>
      </c>
      <c r="C9" s="8" t="n">
        <v>17936</v>
      </c>
      <c r="D9" s="8" t="n">
        <v>12754</v>
      </c>
      <c r="E9" s="8" t="n">
        <v>75201</v>
      </c>
      <c r="F9" s="8" t="n">
        <v>28582</v>
      </c>
      <c r="G9" s="8" t="n">
        <v>46619</v>
      </c>
    </row>
    <row r="10" customFormat="false" ht="21.95" hidden="false" customHeight="true" outlineLevel="0" collapsed="false">
      <c r="A10" s="6" t="s">
        <v>1232</v>
      </c>
      <c r="B10" s="8" t="n">
        <v>143926</v>
      </c>
      <c r="C10" s="8" t="n">
        <v>150934</v>
      </c>
      <c r="D10" s="8" t="n">
        <v>-7009</v>
      </c>
      <c r="E10" s="8" t="n">
        <v>189555</v>
      </c>
      <c r="F10" s="8" t="n">
        <v>143223</v>
      </c>
      <c r="G10" s="8" t="n">
        <v>46332</v>
      </c>
    </row>
    <row r="11" customFormat="false" ht="21.95" hidden="false" customHeight="true" outlineLevel="0" collapsed="false">
      <c r="A11" s="6" t="s">
        <v>1233</v>
      </c>
      <c r="B11" s="8" t="n">
        <v>4798</v>
      </c>
      <c r="C11" s="8" t="n">
        <v>4157</v>
      </c>
      <c r="D11" s="8" t="n">
        <v>641</v>
      </c>
      <c r="E11" s="8" t="n">
        <v>86080</v>
      </c>
      <c r="F11" s="8" t="n">
        <v>82431</v>
      </c>
      <c r="G11" s="8" t="n">
        <v>3649</v>
      </c>
    </row>
    <row r="12" customFormat="false" ht="21.95" hidden="false" customHeight="true" outlineLevel="0" collapsed="false">
      <c r="A12" s="6" t="s">
        <v>1312</v>
      </c>
      <c r="B12" s="8" t="n">
        <v>36368</v>
      </c>
      <c r="C12" s="8" t="n">
        <v>36001</v>
      </c>
      <c r="D12" s="8" t="n">
        <v>367</v>
      </c>
      <c r="E12" s="8" t="n">
        <v>48520</v>
      </c>
      <c r="F12" s="8" t="n">
        <v>36152</v>
      </c>
      <c r="G12" s="8" t="n">
        <v>12368</v>
      </c>
    </row>
    <row r="13" customFormat="false" ht="21.95" hidden="false" customHeight="true" outlineLevel="0" collapsed="false">
      <c r="A13" s="6" t="s">
        <v>1313</v>
      </c>
      <c r="B13" s="8" t="n">
        <v>34877</v>
      </c>
      <c r="C13" s="8"/>
      <c r="D13" s="8" t="n">
        <v>34877</v>
      </c>
      <c r="E13" s="8" t="n">
        <v>42591</v>
      </c>
      <c r="F13" s="8"/>
      <c r="G13" s="8" t="n">
        <v>42591</v>
      </c>
    </row>
    <row r="14" customFormat="false" ht="21.95" hidden="false" customHeight="true" outlineLevel="0" collapsed="false">
      <c r="A14" s="6" t="s">
        <v>1235</v>
      </c>
      <c r="B14" s="8" t="n">
        <v>117954</v>
      </c>
      <c r="C14" s="8" t="n">
        <v>123931</v>
      </c>
      <c r="D14" s="8" t="n">
        <v>-5977</v>
      </c>
      <c r="E14" s="8" t="n">
        <v>151016</v>
      </c>
      <c r="F14" s="8" t="n">
        <v>115303</v>
      </c>
      <c r="G14" s="8" t="n">
        <v>35713</v>
      </c>
    </row>
    <row r="15" customFormat="false" ht="21.95" hidden="false" customHeight="true" outlineLevel="0" collapsed="false">
      <c r="A15" s="6" t="s">
        <v>1237</v>
      </c>
      <c r="B15" s="8" t="n">
        <v>144066</v>
      </c>
      <c r="C15" s="8" t="n">
        <v>129384</v>
      </c>
      <c r="D15" s="8" t="n">
        <v>14682</v>
      </c>
      <c r="E15" s="8" t="n">
        <v>131733</v>
      </c>
      <c r="F15" s="8" t="n">
        <v>109930</v>
      </c>
      <c r="G15" s="8" t="n">
        <v>21803</v>
      </c>
    </row>
    <row r="16" customFormat="false" ht="21.95" hidden="false" customHeight="true" outlineLevel="0" collapsed="false">
      <c r="A16" s="6" t="s">
        <v>1238</v>
      </c>
      <c r="B16" s="8" t="n">
        <v>87606</v>
      </c>
      <c r="C16" s="8" t="n">
        <v>79792</v>
      </c>
      <c r="D16" s="8" t="n">
        <v>7814</v>
      </c>
      <c r="E16" s="8" t="n">
        <v>65565</v>
      </c>
      <c r="F16" s="8" t="n">
        <v>68678</v>
      </c>
      <c r="G16" s="8" t="n">
        <v>-3113</v>
      </c>
    </row>
    <row r="17" customFormat="false" ht="21.95" hidden="false" customHeight="true" outlineLevel="0" collapsed="false">
      <c r="A17" s="6" t="s">
        <v>1292</v>
      </c>
      <c r="B17" s="8" t="n">
        <v>37752</v>
      </c>
      <c r="C17" s="8" t="n">
        <v>35072</v>
      </c>
      <c r="D17" s="8" t="n">
        <v>2680</v>
      </c>
      <c r="E17" s="8" t="n">
        <v>18851</v>
      </c>
      <c r="F17" s="8" t="n">
        <v>14102</v>
      </c>
      <c r="G17" s="8" t="n">
        <v>4749</v>
      </c>
    </row>
    <row r="18" customFormat="false" ht="21.95" hidden="false" customHeight="true" outlineLevel="0" collapsed="false">
      <c r="A18" s="6" t="s">
        <v>1293</v>
      </c>
      <c r="B18" s="8" t="n">
        <v>2557</v>
      </c>
      <c r="C18" s="8" t="n">
        <v>4308</v>
      </c>
      <c r="D18" s="8" t="n">
        <v>-1751</v>
      </c>
      <c r="E18" s="8" t="n">
        <v>7375</v>
      </c>
      <c r="F18" s="8" t="n">
        <v>6305</v>
      </c>
      <c r="G18" s="8" t="n">
        <v>1070</v>
      </c>
    </row>
    <row r="19" customFormat="false" ht="21.95" hidden="false" customHeight="true" outlineLevel="0" collapsed="false">
      <c r="A19" s="6" t="s">
        <v>1241</v>
      </c>
      <c r="B19" s="8" t="n">
        <v>87418</v>
      </c>
      <c r="C19" s="8" t="n">
        <v>75301</v>
      </c>
      <c r="D19" s="8" t="n">
        <v>12117</v>
      </c>
      <c r="E19" s="8" t="n">
        <v>66795</v>
      </c>
      <c r="F19" s="8" t="n">
        <v>63029</v>
      </c>
      <c r="G19" s="8" t="n">
        <v>3766</v>
      </c>
    </row>
    <row r="20" customFormat="false" ht="21.95" hidden="false" customHeight="true" outlineLevel="0" collapsed="false">
      <c r="A20" s="6" t="s">
        <v>1242</v>
      </c>
      <c r="B20" s="8" t="n">
        <v>37746</v>
      </c>
      <c r="C20" s="8" t="n">
        <v>31610</v>
      </c>
      <c r="D20" s="8" t="n">
        <v>6136</v>
      </c>
      <c r="E20" s="8" t="n">
        <v>62165</v>
      </c>
      <c r="F20" s="8" t="n">
        <v>30824</v>
      </c>
      <c r="G20" s="8" t="n">
        <v>31341</v>
      </c>
    </row>
    <row r="21" customFormat="false" ht="21.95" hidden="false" customHeight="true" outlineLevel="0" collapsed="false">
      <c r="A21" s="6" t="s">
        <v>1243</v>
      </c>
      <c r="B21" s="8" t="n">
        <v>55008</v>
      </c>
      <c r="C21" s="8" t="n">
        <v>45793</v>
      </c>
      <c r="D21" s="8" t="n">
        <v>9215</v>
      </c>
      <c r="E21" s="8" t="n">
        <v>83623</v>
      </c>
      <c r="F21" s="8" t="n">
        <v>47019</v>
      </c>
      <c r="G21" s="8" t="n">
        <v>36604</v>
      </c>
    </row>
    <row r="22" customFormat="false" ht="21.95" hidden="false" customHeight="true" outlineLevel="0" collapsed="false">
      <c r="A22" s="6" t="s">
        <v>1244</v>
      </c>
      <c r="B22" s="8" t="n">
        <v>51837</v>
      </c>
      <c r="C22" s="8" t="n">
        <v>44872</v>
      </c>
      <c r="D22" s="8" t="n">
        <v>6965</v>
      </c>
      <c r="E22" s="8" t="n">
        <v>80916</v>
      </c>
      <c r="F22" s="8" t="n">
        <v>44082</v>
      </c>
      <c r="G22" s="8" t="n">
        <v>36834</v>
      </c>
    </row>
    <row r="23" customFormat="false" ht="21.95" hidden="false" customHeight="true" outlineLevel="0" collapsed="false">
      <c r="A23" s="6" t="s">
        <v>1245</v>
      </c>
      <c r="B23" s="8" t="n">
        <v>19017</v>
      </c>
      <c r="C23" s="8" t="n">
        <v>15251</v>
      </c>
      <c r="D23" s="8" t="n">
        <v>3766</v>
      </c>
      <c r="E23" s="8" t="n">
        <v>22282</v>
      </c>
      <c r="F23" s="8" t="n">
        <v>16531</v>
      </c>
      <c r="G23" s="8" t="n">
        <v>5751</v>
      </c>
    </row>
    <row r="24" customFormat="false" ht="21.95" hidden="false" customHeight="true" outlineLevel="0" collapsed="false">
      <c r="A24" s="6" t="s">
        <v>1295</v>
      </c>
      <c r="B24" s="8" t="n">
        <v>4814</v>
      </c>
      <c r="C24" s="8" t="n">
        <v>3896</v>
      </c>
      <c r="D24" s="8" t="n">
        <v>918</v>
      </c>
      <c r="E24" s="8" t="n">
        <v>6860</v>
      </c>
      <c r="F24" s="8" t="n">
        <v>3247</v>
      </c>
      <c r="G24" s="8" t="n">
        <v>3613</v>
      </c>
    </row>
    <row r="25" customFormat="false" ht="21.95" hidden="false" customHeight="true" outlineLevel="0" collapsed="false">
      <c r="A25" s="6" t="s">
        <v>1247</v>
      </c>
      <c r="B25" s="8" t="n">
        <v>34801</v>
      </c>
      <c r="C25" s="8" t="n">
        <v>28905</v>
      </c>
      <c r="D25" s="8" t="n">
        <v>5896</v>
      </c>
      <c r="E25" s="8" t="n">
        <v>58786</v>
      </c>
      <c r="F25" s="8" t="n">
        <v>30310</v>
      </c>
      <c r="G25" s="8" t="n">
        <v>28476</v>
      </c>
    </row>
    <row r="26" customFormat="false" ht="21.95" hidden="false" customHeight="true" outlineLevel="0" collapsed="false">
      <c r="A26" s="6" t="s">
        <v>1248</v>
      </c>
      <c r="B26" s="8" t="n">
        <v>65484</v>
      </c>
      <c r="C26" s="8" t="n">
        <v>62077</v>
      </c>
      <c r="D26" s="8" t="n">
        <v>3407</v>
      </c>
      <c r="E26" s="8" t="n">
        <v>56585</v>
      </c>
      <c r="F26" s="8" t="n">
        <v>59455</v>
      </c>
      <c r="G26" s="8" t="n">
        <v>-2870</v>
      </c>
    </row>
    <row r="27" customFormat="false" ht="21.95" hidden="false" customHeight="true" outlineLevel="0" collapsed="false">
      <c r="A27" s="6" t="s">
        <v>1249</v>
      </c>
      <c r="B27" s="8" t="n">
        <v>64527</v>
      </c>
      <c r="C27" s="8" t="n">
        <v>61843</v>
      </c>
      <c r="D27" s="8" t="n">
        <v>2684</v>
      </c>
      <c r="E27" s="8" t="n">
        <v>44671</v>
      </c>
      <c r="F27" s="8" t="n">
        <v>46481</v>
      </c>
      <c r="G27" s="8" t="n">
        <v>-1810</v>
      </c>
    </row>
    <row r="28" customFormat="false" ht="21.95" hidden="false" customHeight="true" outlineLevel="0" collapsed="false">
      <c r="A28" s="6" t="s">
        <v>1250</v>
      </c>
      <c r="B28" s="8" t="n">
        <v>957</v>
      </c>
      <c r="C28" s="8" t="n">
        <v>234</v>
      </c>
      <c r="D28" s="8" t="n">
        <v>723</v>
      </c>
      <c r="E28" s="8" t="n">
        <v>11900</v>
      </c>
      <c r="F28" s="8" t="n">
        <v>12973</v>
      </c>
      <c r="G28" s="8" t="n">
        <v>-1073</v>
      </c>
    </row>
    <row r="29" customFormat="false" ht="21.95" hidden="false" customHeight="true" outlineLevel="0" collapsed="false">
      <c r="A29" s="9" t="s">
        <v>1251</v>
      </c>
      <c r="B29" s="11" t="n">
        <v>78582</v>
      </c>
      <c r="C29" s="11" t="n">
        <v>67308</v>
      </c>
      <c r="D29" s="11" t="n">
        <v>11274</v>
      </c>
      <c r="E29" s="11" t="n">
        <v>75148</v>
      </c>
      <c r="F29" s="11" t="n">
        <v>50476</v>
      </c>
      <c r="G29" s="11" t="n">
        <v>24672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8.5"/>
    <col collapsed="false" customWidth="true" hidden="false" outlineLevel="0" max="3" min="3" style="0" width="6.75"/>
    <col collapsed="false" customWidth="true" hidden="false" outlineLevel="0" max="5" min="4" style="0" width="10.24"/>
    <col collapsed="false" customWidth="true" hidden="false" outlineLevel="0" max="6" min="6" style="0" width="6.75"/>
    <col collapsed="false" customWidth="true" hidden="false" outlineLevel="0" max="9" min="7" style="0" width="10.24"/>
  </cols>
  <sheetData>
    <row r="1" customFormat="false" ht="21.2" hidden="false" customHeight="true" outlineLevel="0" collapsed="false">
      <c r="A1" s="1" t="s">
        <v>150</v>
      </c>
      <c r="B1" s="1"/>
      <c r="C1" s="1"/>
      <c r="D1" s="1"/>
      <c r="E1" s="1"/>
      <c r="F1" s="1"/>
      <c r="G1" s="1"/>
      <c r="H1" s="1"/>
      <c r="I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15"/>
      <c r="B3" s="22" t="s">
        <v>151</v>
      </c>
      <c r="C3" s="22" t="s">
        <v>152</v>
      </c>
      <c r="D3" s="22" t="s">
        <v>153</v>
      </c>
      <c r="E3" s="22" t="s">
        <v>153</v>
      </c>
      <c r="F3" s="22" t="s">
        <v>154</v>
      </c>
      <c r="G3" s="22" t="s">
        <v>155</v>
      </c>
      <c r="H3" s="22" t="s">
        <v>156</v>
      </c>
      <c r="I3" s="22" t="s">
        <v>157</v>
      </c>
    </row>
    <row r="4" customFormat="false" ht="14.65" hidden="false" customHeight="true" outlineLevel="0" collapsed="false">
      <c r="A4" s="15"/>
      <c r="B4" s="7" t="s">
        <v>158</v>
      </c>
      <c r="C4" s="7" t="s">
        <v>159</v>
      </c>
      <c r="D4" s="7" t="s">
        <v>160</v>
      </c>
      <c r="E4" s="7" t="s">
        <v>161</v>
      </c>
      <c r="F4" s="7" t="s">
        <v>162</v>
      </c>
      <c r="G4" s="7" t="s">
        <v>153</v>
      </c>
      <c r="H4" s="7" t="s">
        <v>163</v>
      </c>
      <c r="I4" s="7" t="s">
        <v>164</v>
      </c>
    </row>
    <row r="5" customFormat="false" ht="14.65" hidden="false" customHeight="true" outlineLevel="0" collapsed="false">
      <c r="A5" s="15"/>
      <c r="B5" s="7" t="s">
        <v>165</v>
      </c>
      <c r="C5" s="7" t="s">
        <v>166</v>
      </c>
      <c r="D5" s="7" t="s">
        <v>167</v>
      </c>
      <c r="E5" s="7" t="s">
        <v>168</v>
      </c>
      <c r="F5" s="7" t="s">
        <v>73</v>
      </c>
      <c r="G5" s="7" t="s">
        <v>169</v>
      </c>
      <c r="H5" s="7" t="s">
        <v>170</v>
      </c>
      <c r="I5" s="7" t="s">
        <v>168</v>
      </c>
    </row>
    <row r="6" customFormat="false" ht="14.65" hidden="false" customHeight="true" outlineLevel="0" collapsed="false">
      <c r="A6" s="15"/>
      <c r="B6" s="20" t="s">
        <v>73</v>
      </c>
      <c r="C6" s="20" t="s">
        <v>73</v>
      </c>
      <c r="D6" s="20" t="s">
        <v>171</v>
      </c>
      <c r="E6" s="20"/>
      <c r="F6" s="20"/>
      <c r="G6" s="20" t="s">
        <v>172</v>
      </c>
      <c r="H6" s="20" t="s">
        <v>173</v>
      </c>
      <c r="I6" s="20"/>
    </row>
    <row r="7" customFormat="false" ht="22.15" hidden="false" customHeight="true" outlineLevel="0" collapsed="false">
      <c r="A7" s="6" t="s">
        <v>174</v>
      </c>
      <c r="B7" s="8" t="n">
        <v>133.59</v>
      </c>
      <c r="C7" s="8" t="n">
        <v>11.92</v>
      </c>
      <c r="D7" s="8" t="n">
        <v>119.42</v>
      </c>
      <c r="E7" s="8" t="n">
        <v>50.15</v>
      </c>
      <c r="F7" s="8" t="n">
        <v>2.83</v>
      </c>
      <c r="G7" s="8" t="n">
        <v>3.48</v>
      </c>
      <c r="H7" s="8" t="n">
        <v>49356</v>
      </c>
      <c r="I7" s="8" t="n">
        <v>99.28</v>
      </c>
    </row>
    <row r="8" customFormat="false" ht="22.15" hidden="false" customHeight="true" outlineLevel="0" collapsed="false">
      <c r="A8" s="6" t="s">
        <v>175</v>
      </c>
      <c r="B8" s="8" t="n">
        <v>129.63</v>
      </c>
      <c r="C8" s="8" t="n">
        <v>14.03</v>
      </c>
      <c r="D8" s="8" t="n">
        <v>118.69</v>
      </c>
      <c r="E8" s="8" t="n">
        <v>45.21</v>
      </c>
      <c r="F8" s="8" t="n">
        <v>2.6</v>
      </c>
      <c r="G8" s="8" t="n">
        <v>3.77</v>
      </c>
      <c r="H8" s="8" t="n">
        <v>36785</v>
      </c>
      <c r="I8" s="8" t="n">
        <v>99.38</v>
      </c>
    </row>
    <row r="9" customFormat="false" ht="22.15" hidden="false" customHeight="true" outlineLevel="0" collapsed="false">
      <c r="A9" s="6" t="s">
        <v>176</v>
      </c>
      <c r="B9" s="8" t="n">
        <v>174.37</v>
      </c>
      <c r="C9" s="8" t="n">
        <v>10.85</v>
      </c>
      <c r="D9" s="8" t="n">
        <v>120.86</v>
      </c>
      <c r="E9" s="8" t="n">
        <v>57.59</v>
      </c>
      <c r="F9" s="8" t="n">
        <v>3.24</v>
      </c>
      <c r="G9" s="8" t="n">
        <v>3.07</v>
      </c>
      <c r="H9" s="8" t="n">
        <v>113885</v>
      </c>
      <c r="I9" s="8" t="n">
        <v>99.14</v>
      </c>
    </row>
    <row r="10" customFormat="false" ht="22.15" hidden="false" customHeight="true" outlineLevel="0" collapsed="false">
      <c r="A10" s="6" t="s">
        <v>177</v>
      </c>
      <c r="B10" s="8" t="n">
        <v>145.77</v>
      </c>
      <c r="C10" s="8" t="n">
        <v>9.07</v>
      </c>
      <c r="D10" s="8" t="n">
        <v>105.5</v>
      </c>
      <c r="E10" s="8" t="n">
        <v>58.27</v>
      </c>
      <c r="F10" s="8" t="n">
        <v>3.5</v>
      </c>
      <c r="G10" s="8" t="n">
        <v>2.99</v>
      </c>
      <c r="H10" s="8" t="n">
        <v>71647</v>
      </c>
      <c r="I10" s="8" t="n">
        <v>99.9</v>
      </c>
    </row>
    <row r="11" customFormat="false" ht="22.15" hidden="false" customHeight="true" outlineLevel="0" collapsed="false">
      <c r="A11" s="6" t="s">
        <v>178</v>
      </c>
      <c r="B11" s="8" t="n">
        <v>84.95</v>
      </c>
      <c r="C11" s="8" t="n">
        <v>4.77</v>
      </c>
      <c r="D11" s="8" t="n">
        <v>71.31</v>
      </c>
      <c r="E11" s="8" t="n">
        <v>60.27</v>
      </c>
      <c r="F11" s="8" t="n">
        <v>1.74</v>
      </c>
      <c r="G11" s="8" t="n">
        <v>1.46</v>
      </c>
      <c r="H11" s="8" t="n">
        <v>30004</v>
      </c>
      <c r="I11" s="8" t="n">
        <v>101.1</v>
      </c>
    </row>
    <row r="12" customFormat="false" ht="22.15" hidden="false" customHeight="true" outlineLevel="0" collapsed="false">
      <c r="A12" s="6" t="s">
        <v>179</v>
      </c>
      <c r="B12" s="8" t="n">
        <v>151.73</v>
      </c>
      <c r="C12" s="8" t="n">
        <v>18.56</v>
      </c>
      <c r="D12" s="8" t="n">
        <v>144.77</v>
      </c>
      <c r="E12" s="8" t="n">
        <v>53.71</v>
      </c>
      <c r="F12" s="8" t="n">
        <v>2.93</v>
      </c>
      <c r="G12" s="8" t="n">
        <v>4.23</v>
      </c>
      <c r="H12" s="8" t="n">
        <v>45393</v>
      </c>
      <c r="I12" s="8" t="n">
        <v>98.3</v>
      </c>
    </row>
    <row r="13" customFormat="false" ht="22.15" hidden="false" customHeight="true" outlineLevel="0" collapsed="false">
      <c r="A13" s="6" t="s">
        <v>180</v>
      </c>
      <c r="B13" s="8" t="n">
        <v>1936</v>
      </c>
      <c r="C13" s="8" t="n">
        <v>41.02</v>
      </c>
      <c r="D13" s="8" t="n">
        <v>564.38</v>
      </c>
      <c r="E13" s="8" t="n">
        <v>16.36</v>
      </c>
      <c r="F13" s="8" t="n">
        <v>4.87</v>
      </c>
      <c r="G13" s="8" t="n">
        <v>0.15</v>
      </c>
      <c r="H13" s="8" t="n">
        <v>2822059</v>
      </c>
      <c r="I13" s="8" t="n">
        <v>100</v>
      </c>
    </row>
    <row r="14" customFormat="false" ht="22.15" hidden="false" customHeight="true" outlineLevel="0" collapsed="false">
      <c r="A14" s="6" t="s">
        <v>181</v>
      </c>
      <c r="B14" s="8" t="n">
        <v>134.55</v>
      </c>
      <c r="C14" s="8" t="n">
        <v>13.1</v>
      </c>
      <c r="D14" s="8" t="n">
        <v>136.53</v>
      </c>
      <c r="E14" s="8" t="n">
        <v>49.66</v>
      </c>
      <c r="F14" s="8" t="n">
        <v>2.93</v>
      </c>
      <c r="G14" s="8" t="n">
        <v>2.71</v>
      </c>
      <c r="H14" s="8" t="n">
        <v>44679</v>
      </c>
      <c r="I14" s="8" t="n">
        <v>100.24</v>
      </c>
    </row>
    <row r="15" customFormat="false" ht="22.15" hidden="false" customHeight="true" outlineLevel="0" collapsed="false">
      <c r="A15" s="6" t="s">
        <v>182</v>
      </c>
      <c r="B15" s="8" t="n">
        <v>171.6</v>
      </c>
      <c r="C15" s="8" t="n">
        <v>16.19</v>
      </c>
      <c r="D15" s="8" t="n">
        <v>111.39</v>
      </c>
      <c r="E15" s="8" t="n">
        <v>35.49</v>
      </c>
      <c r="F15" s="8" t="n">
        <v>1.96</v>
      </c>
      <c r="G15" s="8" t="n">
        <v>11.61</v>
      </c>
      <c r="H15" s="8" t="n">
        <v>62980</v>
      </c>
      <c r="I15" s="8" t="n">
        <v>97.31</v>
      </c>
    </row>
    <row r="16" customFormat="false" ht="22.15" hidden="false" customHeight="true" outlineLevel="0" collapsed="false">
      <c r="A16" s="6" t="s">
        <v>183</v>
      </c>
      <c r="B16" s="8" t="n">
        <v>132.26</v>
      </c>
      <c r="C16" s="8" t="n">
        <v>15.22</v>
      </c>
      <c r="D16" s="8" t="n">
        <v>114.48</v>
      </c>
      <c r="E16" s="8" t="n">
        <v>47.9</v>
      </c>
      <c r="F16" s="8" t="n">
        <v>2.94</v>
      </c>
      <c r="G16" s="8" t="n">
        <v>2.88</v>
      </c>
      <c r="H16" s="8" t="n">
        <v>38389</v>
      </c>
      <c r="I16" s="8" t="n">
        <v>98.86</v>
      </c>
    </row>
    <row r="17" customFormat="false" ht="22.15" hidden="false" customHeight="true" outlineLevel="0" collapsed="false">
      <c r="A17" s="6" t="s">
        <v>184</v>
      </c>
      <c r="B17" s="8" t="n">
        <v>128</v>
      </c>
      <c r="C17" s="8" t="n">
        <v>11</v>
      </c>
      <c r="D17" s="8" t="n">
        <v>118</v>
      </c>
      <c r="E17" s="8" t="n">
        <v>51</v>
      </c>
      <c r="F17" s="8" t="n">
        <v>3</v>
      </c>
      <c r="G17" s="8" t="n">
        <v>4</v>
      </c>
      <c r="H17" s="8" t="n">
        <v>63674</v>
      </c>
      <c r="I17" s="8" t="n">
        <v>99</v>
      </c>
    </row>
    <row r="18" customFormat="false" ht="22.15" hidden="false" customHeight="true" outlineLevel="0" collapsed="false">
      <c r="A18" s="6" t="s">
        <v>185</v>
      </c>
      <c r="B18" s="8" t="n">
        <v>107.08</v>
      </c>
      <c r="C18" s="8" t="n">
        <v>7.72</v>
      </c>
      <c r="D18" s="8" t="n">
        <v>137.4</v>
      </c>
      <c r="E18" s="8" t="n">
        <v>37.27</v>
      </c>
      <c r="F18" s="8" t="n">
        <v>1.91</v>
      </c>
      <c r="G18" s="8" t="n">
        <v>3.31</v>
      </c>
      <c r="H18" s="8" t="n">
        <v>28564</v>
      </c>
      <c r="I18" s="8" t="n">
        <v>101.22</v>
      </c>
    </row>
    <row r="19" customFormat="false" ht="22.15" hidden="false" customHeight="true" outlineLevel="0" collapsed="false">
      <c r="A19" s="6" t="s">
        <v>186</v>
      </c>
      <c r="B19" s="8" t="n">
        <v>147.38</v>
      </c>
      <c r="C19" s="8" t="n">
        <v>19.83</v>
      </c>
      <c r="D19" s="8" t="n">
        <v>156.2</v>
      </c>
      <c r="E19" s="8" t="n">
        <v>44.08</v>
      </c>
      <c r="F19" s="8" t="n">
        <v>3.5</v>
      </c>
      <c r="G19" s="8" t="n">
        <v>2.24</v>
      </c>
      <c r="H19" s="8" t="n">
        <v>34611</v>
      </c>
      <c r="I19" s="8" t="n">
        <v>99.93</v>
      </c>
    </row>
    <row r="20" customFormat="false" ht="22.15" hidden="false" customHeight="true" outlineLevel="0" collapsed="false">
      <c r="A20" s="6" t="s">
        <v>187</v>
      </c>
      <c r="B20" s="8" t="n">
        <v>120.86</v>
      </c>
      <c r="C20" s="8" t="n">
        <v>12.35</v>
      </c>
      <c r="D20" s="8" t="n">
        <v>182.8</v>
      </c>
      <c r="E20" s="8" t="n">
        <v>44.75</v>
      </c>
      <c r="F20" s="8" t="n">
        <v>3.19</v>
      </c>
      <c r="G20" s="8" t="n">
        <v>0.32</v>
      </c>
      <c r="H20" s="8" t="n">
        <v>25497</v>
      </c>
      <c r="I20" s="8" t="n">
        <v>98.05</v>
      </c>
    </row>
    <row r="21" customFormat="false" ht="22.15" hidden="false" customHeight="true" outlineLevel="0" collapsed="false">
      <c r="A21" s="6" t="s">
        <v>188</v>
      </c>
      <c r="B21" s="8" t="n">
        <v>145.77</v>
      </c>
      <c r="C21" s="8" t="n">
        <v>9.07</v>
      </c>
      <c r="D21" s="8" t="n">
        <v>105.5</v>
      </c>
      <c r="E21" s="8" t="n">
        <v>58.27</v>
      </c>
      <c r="F21" s="8" t="n">
        <v>3.5</v>
      </c>
      <c r="G21" s="8" t="n">
        <v>2.99</v>
      </c>
      <c r="H21" s="8" t="n">
        <v>71647</v>
      </c>
      <c r="I21" s="8" t="n">
        <v>99.9</v>
      </c>
    </row>
    <row r="22" customFormat="false" ht="22.15" hidden="false" customHeight="true" outlineLevel="0" collapsed="false">
      <c r="A22" s="6" t="s">
        <v>189</v>
      </c>
      <c r="B22" s="8" t="n">
        <v>76.2</v>
      </c>
      <c r="C22" s="8" t="n">
        <v>4.77</v>
      </c>
      <c r="D22" s="8" t="n">
        <v>5.68</v>
      </c>
      <c r="E22" s="8" t="n">
        <v>60.27</v>
      </c>
      <c r="F22" s="8" t="n">
        <v>1.74</v>
      </c>
      <c r="G22" s="8" t="n">
        <v>1.46</v>
      </c>
      <c r="H22" s="8" t="n">
        <v>30004</v>
      </c>
      <c r="I22" s="8" t="n">
        <v>101.1</v>
      </c>
    </row>
    <row r="23" customFormat="false" ht="22.15" hidden="false" customHeight="true" outlineLevel="0" collapsed="false">
      <c r="A23" s="6" t="s">
        <v>190</v>
      </c>
      <c r="B23" s="8" t="n">
        <v>144.12</v>
      </c>
      <c r="C23" s="8" t="n">
        <v>12.09</v>
      </c>
      <c r="D23" s="8" t="n">
        <v>97.39</v>
      </c>
      <c r="E23" s="8" t="n">
        <v>52.81</v>
      </c>
      <c r="F23" s="8" t="n">
        <v>2.98</v>
      </c>
      <c r="G23" s="8" t="n">
        <v>3.25</v>
      </c>
      <c r="H23" s="8" t="n">
        <v>68538</v>
      </c>
      <c r="I23" s="8" t="n">
        <v>98.6</v>
      </c>
    </row>
    <row r="24" customFormat="false" ht="22.15" hidden="false" customHeight="true" outlineLevel="0" collapsed="false">
      <c r="A24" s="6" t="s">
        <v>191</v>
      </c>
      <c r="B24" s="8" t="n">
        <v>133.18</v>
      </c>
      <c r="C24" s="8" t="n">
        <v>12.9</v>
      </c>
      <c r="D24" s="8" t="n">
        <v>129.07</v>
      </c>
      <c r="E24" s="8" t="n">
        <v>48.92</v>
      </c>
      <c r="F24" s="8" t="n">
        <v>2.76</v>
      </c>
      <c r="G24" s="8" t="n">
        <v>3.47</v>
      </c>
      <c r="H24" s="8" t="n">
        <v>42932</v>
      </c>
      <c r="I24" s="8" t="n">
        <v>99.59</v>
      </c>
    </row>
    <row r="25" customFormat="false" ht="22.15" hidden="false" customHeight="true" outlineLevel="0" collapsed="false">
      <c r="A25" s="6" t="s">
        <v>192</v>
      </c>
      <c r="B25" s="8" t="n">
        <v>207.25</v>
      </c>
      <c r="C25" s="8" t="n">
        <v>9.51</v>
      </c>
      <c r="D25" s="8" t="n">
        <v>120.41</v>
      </c>
      <c r="E25" s="8" t="n">
        <v>52.52</v>
      </c>
      <c r="F25" s="8" t="n">
        <v>0.59</v>
      </c>
      <c r="G25" s="8" t="n">
        <v>33.11</v>
      </c>
      <c r="H25" s="8" t="n">
        <v>28218</v>
      </c>
      <c r="I25" s="8" t="n">
        <v>100</v>
      </c>
    </row>
    <row r="26" customFormat="false" ht="22.15" hidden="false" customHeight="true" outlineLevel="0" collapsed="false">
      <c r="A26" s="6" t="s">
        <v>193</v>
      </c>
      <c r="B26" s="8" t="n">
        <v>111.09</v>
      </c>
      <c r="C26" s="8" t="n">
        <v>7.47</v>
      </c>
      <c r="D26" s="8" t="n">
        <v>143.34</v>
      </c>
      <c r="E26" s="8" t="n">
        <v>57.51</v>
      </c>
      <c r="F26" s="8" t="n">
        <v>1.95</v>
      </c>
      <c r="G26" s="8" t="n">
        <v>1.58</v>
      </c>
      <c r="H26" s="8" t="n">
        <v>44803</v>
      </c>
      <c r="I26" s="8" t="n">
        <v>100.59</v>
      </c>
    </row>
    <row r="27" customFormat="false" ht="22.15" hidden="false" customHeight="true" outlineLevel="0" collapsed="false">
      <c r="A27" s="6" t="s">
        <v>194</v>
      </c>
      <c r="B27" s="8" t="n">
        <v>116.15</v>
      </c>
      <c r="C27" s="8" t="n">
        <v>9.59</v>
      </c>
      <c r="D27" s="8" t="n">
        <v>76.2</v>
      </c>
      <c r="E27" s="8" t="n">
        <v>53.34</v>
      </c>
      <c r="F27" s="8" t="n">
        <v>2.1</v>
      </c>
      <c r="G27" s="8" t="n">
        <v>3.74</v>
      </c>
      <c r="H27" s="8" t="n">
        <v>46030</v>
      </c>
      <c r="I27" s="8" t="n">
        <v>98.73</v>
      </c>
    </row>
    <row r="28" customFormat="false" ht="22.15" hidden="false" customHeight="true" outlineLevel="0" collapsed="false">
      <c r="A28" s="6" t="s">
        <v>195</v>
      </c>
      <c r="B28" s="8" t="n">
        <v>191.41</v>
      </c>
      <c r="C28" s="8" t="n">
        <v>13.65</v>
      </c>
      <c r="D28" s="8" t="n">
        <v>87.47</v>
      </c>
      <c r="E28" s="8" t="n">
        <v>56.06</v>
      </c>
      <c r="F28" s="8" t="n">
        <v>2.94</v>
      </c>
      <c r="G28" s="8" t="n">
        <v>5.63</v>
      </c>
      <c r="H28" s="8" t="n">
        <v>130785</v>
      </c>
      <c r="I28" s="8" t="n">
        <v>94.03</v>
      </c>
    </row>
    <row r="29" customFormat="false" ht="22.15" hidden="false" customHeight="true" outlineLevel="0" collapsed="false">
      <c r="A29" s="9" t="s">
        <v>196</v>
      </c>
      <c r="B29" s="11" t="n">
        <v>118.51</v>
      </c>
      <c r="C29" s="11" t="n">
        <v>8.73</v>
      </c>
      <c r="D29" s="11" t="n">
        <v>206.37</v>
      </c>
      <c r="E29" s="11" t="n">
        <v>38.74</v>
      </c>
      <c r="F29" s="11" t="n">
        <v>2.89</v>
      </c>
      <c r="G29" s="11" t="n">
        <v>1.13</v>
      </c>
      <c r="H29" s="11" t="n">
        <v>27297</v>
      </c>
      <c r="I29" s="11" t="n">
        <v>98.57</v>
      </c>
    </row>
  </sheetData>
  <mergeCells count="3">
    <mergeCell ref="A1:I1"/>
    <mergeCell ref="A2:I2"/>
    <mergeCell ref="A3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4" min="2" style="0" width="7.24"/>
    <col collapsed="false" customWidth="true" hidden="false" outlineLevel="0" max="7" min="5" style="0" width="10.49"/>
  </cols>
  <sheetData>
    <row r="1" customFormat="false" ht="21.2" hidden="false" customHeight="true" outlineLevel="0" collapsed="false">
      <c r="A1" s="1" t="s">
        <v>1323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16" t="s">
        <v>1320</v>
      </c>
      <c r="C4" s="16"/>
      <c r="D4" s="16"/>
      <c r="E4" s="4" t="s">
        <v>1324</v>
      </c>
      <c r="F4" s="4"/>
      <c r="G4" s="4"/>
    </row>
    <row r="5" customFormat="false" ht="19.35" hidden="false" customHeight="true" outlineLevel="0" collapsed="false">
      <c r="A5" s="15"/>
      <c r="B5" s="27" t="s">
        <v>7</v>
      </c>
      <c r="C5" s="27" t="s">
        <v>6</v>
      </c>
      <c r="D5" s="23" t="s">
        <v>70</v>
      </c>
      <c r="E5" s="27" t="s">
        <v>7</v>
      </c>
      <c r="F5" s="27" t="s">
        <v>6</v>
      </c>
      <c r="G5" s="23" t="s">
        <v>70</v>
      </c>
    </row>
    <row r="6" customFormat="false" ht="22.9" hidden="false" customHeight="true" outlineLevel="0" collapsed="false">
      <c r="A6" s="6" t="s">
        <v>1254</v>
      </c>
      <c r="B6" s="8" t="n">
        <v>143436</v>
      </c>
      <c r="C6" s="8" t="n">
        <v>151018</v>
      </c>
      <c r="D6" s="8" t="n">
        <v>-7582</v>
      </c>
      <c r="E6" s="8" t="n">
        <v>190271</v>
      </c>
      <c r="F6" s="8" t="n">
        <v>142005</v>
      </c>
      <c r="G6" s="8" t="n">
        <v>48266</v>
      </c>
    </row>
    <row r="7" customFormat="false" ht="22.9" hidden="false" customHeight="true" outlineLevel="0" collapsed="false">
      <c r="A7" s="6" t="s">
        <v>1255</v>
      </c>
      <c r="B7" s="8" t="n">
        <v>116573</v>
      </c>
      <c r="C7" s="8" t="n">
        <v>132394</v>
      </c>
      <c r="D7" s="8" t="n">
        <v>-15821</v>
      </c>
      <c r="E7" s="8" t="n">
        <v>173643</v>
      </c>
      <c r="F7" s="8" t="n">
        <v>129955</v>
      </c>
      <c r="G7" s="8" t="n">
        <v>43688</v>
      </c>
    </row>
    <row r="8" customFormat="false" ht="22.9" hidden="false" customHeight="true" outlineLevel="0" collapsed="false">
      <c r="A8" s="6" t="s">
        <v>1256</v>
      </c>
      <c r="B8" s="8" t="n">
        <v>250</v>
      </c>
      <c r="C8" s="8" t="n">
        <v>244</v>
      </c>
      <c r="D8" s="8" t="n">
        <v>6</v>
      </c>
      <c r="E8" s="8" t="n">
        <v>485</v>
      </c>
      <c r="F8" s="8" t="n">
        <v>1028</v>
      </c>
      <c r="G8" s="8" t="n">
        <v>-543</v>
      </c>
    </row>
    <row r="9" customFormat="false" ht="22.9" hidden="false" customHeight="true" outlineLevel="0" collapsed="false">
      <c r="A9" s="6" t="s">
        <v>1257</v>
      </c>
      <c r="B9" s="8" t="n">
        <v>170</v>
      </c>
      <c r="C9" s="8"/>
      <c r="D9" s="8" t="n">
        <v>170</v>
      </c>
      <c r="E9" s="8" t="n">
        <v>35</v>
      </c>
      <c r="F9" s="8"/>
      <c r="G9" s="8" t="n">
        <v>35</v>
      </c>
    </row>
    <row r="10" customFormat="false" ht="22.9" hidden="false" customHeight="true" outlineLevel="0" collapsed="false">
      <c r="A10" s="6" t="s">
        <v>1258</v>
      </c>
      <c r="B10" s="8" t="n">
        <v>6242</v>
      </c>
      <c r="C10" s="8" t="n">
        <v>7022</v>
      </c>
      <c r="D10" s="8" t="n">
        <v>-780</v>
      </c>
      <c r="E10" s="8" t="n">
        <v>4385</v>
      </c>
      <c r="F10" s="8" t="n">
        <v>3568</v>
      </c>
      <c r="G10" s="8" t="n">
        <v>817</v>
      </c>
    </row>
    <row r="11" customFormat="false" ht="22.9" hidden="false" customHeight="true" outlineLevel="0" collapsed="false">
      <c r="A11" s="6" t="s">
        <v>1259</v>
      </c>
      <c r="B11" s="8" t="n">
        <v>4642</v>
      </c>
      <c r="C11" s="8" t="n">
        <v>5044</v>
      </c>
      <c r="D11" s="8" t="n">
        <v>-402</v>
      </c>
      <c r="E11" s="8" t="n">
        <v>5738</v>
      </c>
      <c r="F11" s="8" t="n">
        <v>4025</v>
      </c>
      <c r="G11" s="8" t="n">
        <v>1713</v>
      </c>
    </row>
    <row r="12" customFormat="false" ht="22.9" hidden="false" customHeight="true" outlineLevel="0" collapsed="false">
      <c r="A12" s="6" t="s">
        <v>1260</v>
      </c>
      <c r="B12" s="8" t="n">
        <v>199</v>
      </c>
      <c r="C12" s="8" t="n">
        <v>147</v>
      </c>
      <c r="D12" s="8" t="n">
        <v>52</v>
      </c>
      <c r="E12" s="8" t="n">
        <v>541</v>
      </c>
      <c r="F12" s="8" t="n">
        <v>255</v>
      </c>
      <c r="G12" s="8" t="n">
        <v>286</v>
      </c>
    </row>
    <row r="13" customFormat="false" ht="22.9" hidden="false" customHeight="true" outlineLevel="0" collapsed="false">
      <c r="A13" s="6" t="s">
        <v>1261</v>
      </c>
      <c r="B13" s="8" t="n">
        <v>114</v>
      </c>
      <c r="C13" s="8" t="n">
        <v>40</v>
      </c>
      <c r="D13" s="8" t="n">
        <v>74</v>
      </c>
      <c r="E13" s="8" t="n">
        <v>101</v>
      </c>
      <c r="F13" s="8" t="n">
        <v>54</v>
      </c>
      <c r="G13" s="8" t="n">
        <v>47</v>
      </c>
    </row>
    <row r="14" customFormat="false" ht="22.9" hidden="false" customHeight="true" outlineLevel="0" collapsed="false">
      <c r="A14" s="6" t="s">
        <v>1262</v>
      </c>
      <c r="B14" s="8" t="n">
        <v>377</v>
      </c>
      <c r="C14" s="8" t="n">
        <v>232</v>
      </c>
      <c r="D14" s="8" t="n">
        <v>145</v>
      </c>
      <c r="E14" s="8" t="n">
        <v>371</v>
      </c>
      <c r="F14" s="8" t="n">
        <v>307</v>
      </c>
      <c r="G14" s="8" t="n">
        <v>64</v>
      </c>
    </row>
    <row r="15" customFormat="false" ht="22.9" hidden="false" customHeight="true" outlineLevel="0" collapsed="false">
      <c r="A15" s="6" t="s">
        <v>1263</v>
      </c>
      <c r="B15" s="8" t="n">
        <v>443</v>
      </c>
      <c r="C15" s="8" t="n">
        <v>343</v>
      </c>
      <c r="D15" s="8" t="n">
        <v>100</v>
      </c>
      <c r="E15" s="8" t="n">
        <v>1887</v>
      </c>
      <c r="F15" s="8" t="n">
        <v>1477</v>
      </c>
      <c r="G15" s="8" t="n">
        <v>410</v>
      </c>
    </row>
    <row r="16" customFormat="false" ht="22.9" hidden="false" customHeight="true" outlineLevel="0" collapsed="false">
      <c r="A16" s="6" t="s">
        <v>1264</v>
      </c>
      <c r="B16" s="8" t="n">
        <v>348</v>
      </c>
      <c r="C16" s="8" t="n">
        <v>326</v>
      </c>
      <c r="D16" s="8" t="n">
        <v>22</v>
      </c>
      <c r="E16" s="8" t="n">
        <v>1813</v>
      </c>
      <c r="F16" s="8" t="n">
        <v>1344</v>
      </c>
      <c r="G16" s="8" t="n">
        <v>469</v>
      </c>
    </row>
    <row r="17" customFormat="false" ht="22.9" hidden="false" customHeight="true" outlineLevel="0" collapsed="false">
      <c r="A17" s="6" t="s">
        <v>1265</v>
      </c>
      <c r="B17" s="8" t="n">
        <v>15456</v>
      </c>
      <c r="C17" s="8" t="n">
        <v>5847</v>
      </c>
      <c r="D17" s="8" t="n">
        <v>9609</v>
      </c>
      <c r="E17" s="8" t="n">
        <v>4169</v>
      </c>
      <c r="F17" s="8" t="n">
        <v>2238</v>
      </c>
      <c r="G17" s="8" t="n">
        <v>1931</v>
      </c>
    </row>
    <row r="18" customFormat="false" ht="22.9" hidden="false" customHeight="true" outlineLevel="0" collapsed="false">
      <c r="A18" s="6" t="s">
        <v>1266</v>
      </c>
      <c r="B18" s="8" t="n">
        <v>15111</v>
      </c>
      <c r="C18" s="8" t="n">
        <v>6014</v>
      </c>
      <c r="D18" s="8" t="n">
        <v>9097</v>
      </c>
      <c r="E18" s="8" t="n">
        <v>4042</v>
      </c>
      <c r="F18" s="8" t="n">
        <v>2234</v>
      </c>
      <c r="G18" s="8" t="n">
        <v>1808</v>
      </c>
    </row>
    <row r="19" customFormat="false" ht="22.9" hidden="false" customHeight="true" outlineLevel="0" collapsed="false">
      <c r="A19" s="6" t="s">
        <v>1289</v>
      </c>
      <c r="B19" s="8" t="n">
        <v>695</v>
      </c>
      <c r="C19" s="8" t="n">
        <v>470</v>
      </c>
      <c r="D19" s="8" t="n">
        <v>225</v>
      </c>
      <c r="E19" s="8" t="n">
        <v>418</v>
      </c>
      <c r="F19" s="8" t="n">
        <v>48</v>
      </c>
      <c r="G19" s="8" t="n">
        <v>370</v>
      </c>
    </row>
    <row r="20" customFormat="false" ht="22.9" hidden="false" customHeight="true" outlineLevel="0" collapsed="false">
      <c r="A20" s="6" t="s">
        <v>1267</v>
      </c>
      <c r="B20" s="8" t="n">
        <v>20169</v>
      </c>
      <c r="C20" s="8" t="n">
        <v>11296</v>
      </c>
      <c r="D20" s="8" t="n">
        <v>8873</v>
      </c>
      <c r="E20" s="8" t="n">
        <v>11734</v>
      </c>
      <c r="F20" s="8" t="n">
        <v>7197</v>
      </c>
      <c r="G20" s="8" t="n">
        <v>4537</v>
      </c>
    </row>
    <row r="21" customFormat="false" ht="22.9" hidden="false" customHeight="true" outlineLevel="0" collapsed="false">
      <c r="A21" s="6" t="s">
        <v>1268</v>
      </c>
      <c r="B21" s="8" t="n">
        <v>1900</v>
      </c>
      <c r="C21" s="8" t="n">
        <v>1216</v>
      </c>
      <c r="D21" s="8" t="n">
        <v>684</v>
      </c>
      <c r="E21" s="8" t="n">
        <v>683</v>
      </c>
      <c r="F21" s="8" t="n">
        <v>484</v>
      </c>
      <c r="G21" s="8" t="n">
        <v>199</v>
      </c>
    </row>
    <row r="22" customFormat="false" ht="22.9" hidden="false" customHeight="true" outlineLevel="0" collapsed="false">
      <c r="A22" s="6" t="s">
        <v>1269</v>
      </c>
      <c r="B22" s="8" t="n">
        <v>4808</v>
      </c>
      <c r="C22" s="8" t="n">
        <v>5038</v>
      </c>
      <c r="D22" s="8" t="n">
        <v>-230</v>
      </c>
      <c r="E22" s="8" t="n">
        <v>7207</v>
      </c>
      <c r="F22" s="8" t="n">
        <v>3936</v>
      </c>
      <c r="G22" s="8" t="n">
        <v>3271</v>
      </c>
    </row>
    <row r="23" customFormat="false" ht="22.9" hidden="false" customHeight="true" outlineLevel="0" collapsed="false">
      <c r="A23" s="6" t="s">
        <v>1270</v>
      </c>
      <c r="B23" s="8" t="n">
        <v>22658</v>
      </c>
      <c r="C23" s="8" t="n">
        <v>23629</v>
      </c>
      <c r="D23" s="8" t="n">
        <v>-971</v>
      </c>
      <c r="E23" s="8" t="n">
        <v>27153</v>
      </c>
      <c r="F23" s="8" t="n">
        <v>15624</v>
      </c>
      <c r="G23" s="8" t="n">
        <v>11529</v>
      </c>
    </row>
    <row r="24" customFormat="false" ht="22.9" hidden="false" customHeight="true" outlineLevel="0" collapsed="false">
      <c r="A24" s="6" t="s">
        <v>1271</v>
      </c>
      <c r="B24" s="8" t="n">
        <v>18441</v>
      </c>
      <c r="C24" s="8" t="n">
        <v>22447</v>
      </c>
      <c r="D24" s="8" t="n">
        <v>-4006</v>
      </c>
      <c r="E24" s="8" t="n">
        <v>22917</v>
      </c>
      <c r="F24" s="8" t="n">
        <v>16424</v>
      </c>
      <c r="G24" s="8" t="n">
        <v>6493</v>
      </c>
    </row>
    <row r="25" customFormat="false" ht="22.9" hidden="false" customHeight="true" outlineLevel="0" collapsed="false">
      <c r="A25" s="6" t="s">
        <v>1272</v>
      </c>
      <c r="B25" s="8" t="n">
        <v>7157</v>
      </c>
      <c r="C25" s="8" t="n">
        <v>6645</v>
      </c>
      <c r="D25" s="8" t="n">
        <v>512</v>
      </c>
      <c r="E25" s="8" t="n">
        <v>8916</v>
      </c>
      <c r="F25" s="8" t="n">
        <v>5703</v>
      </c>
      <c r="G25" s="8" t="n">
        <v>3213</v>
      </c>
    </row>
    <row r="26" customFormat="false" ht="22.9" hidden="false" customHeight="true" outlineLevel="0" collapsed="false">
      <c r="A26" s="6" t="s">
        <v>1273</v>
      </c>
      <c r="B26" s="8" t="n">
        <v>7263</v>
      </c>
      <c r="C26" s="8" t="n">
        <v>6156</v>
      </c>
      <c r="D26" s="8" t="n">
        <v>1107</v>
      </c>
      <c r="E26" s="8" t="n">
        <v>18833</v>
      </c>
      <c r="F26" s="8" t="n">
        <v>12622</v>
      </c>
      <c r="G26" s="8" t="n">
        <v>6211</v>
      </c>
    </row>
    <row r="27" customFormat="false" ht="22.9" hidden="false" customHeight="true" outlineLevel="0" collapsed="false">
      <c r="A27" s="6" t="s">
        <v>1274</v>
      </c>
      <c r="B27" s="8" t="n">
        <v>1047</v>
      </c>
      <c r="C27" s="8" t="n">
        <v>837</v>
      </c>
      <c r="D27" s="8" t="n">
        <v>210</v>
      </c>
      <c r="E27" s="8" t="n">
        <v>3475</v>
      </c>
      <c r="F27" s="8" t="n">
        <v>2821</v>
      </c>
      <c r="G27" s="8" t="n">
        <v>654</v>
      </c>
    </row>
    <row r="28" customFormat="false" ht="22.9" hidden="false" customHeight="true" outlineLevel="0" collapsed="false">
      <c r="A28" s="9" t="s">
        <v>1275</v>
      </c>
      <c r="B28" s="11" t="n">
        <v>4171</v>
      </c>
      <c r="C28" s="11" t="n">
        <v>4066</v>
      </c>
      <c r="D28" s="11" t="n">
        <v>105</v>
      </c>
      <c r="E28" s="11" t="n">
        <v>11946</v>
      </c>
      <c r="F28" s="11" t="n">
        <v>9051</v>
      </c>
      <c r="G28" s="11" t="n">
        <v>2895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4" min="2" style="0" width="7.12"/>
    <col collapsed="false" customWidth="true" hidden="false" outlineLevel="0" max="6" min="5" style="0" width="7.62"/>
    <col collapsed="false" customWidth="true" hidden="false" outlineLevel="0" max="7" min="7" style="0" width="8.11"/>
  </cols>
  <sheetData>
    <row r="1" customFormat="false" ht="21.2" hidden="false" customHeight="true" outlineLevel="0" collapsed="false">
      <c r="A1" s="1" t="s">
        <v>1325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16" t="s">
        <v>1326</v>
      </c>
      <c r="C4" s="16"/>
      <c r="D4" s="16"/>
      <c r="E4" s="4" t="s">
        <v>1327</v>
      </c>
      <c r="F4" s="4"/>
      <c r="G4" s="4"/>
    </row>
    <row r="5" customFormat="false" ht="19.35" hidden="false" customHeight="true" outlineLevel="0" collapsed="false">
      <c r="A5" s="15"/>
      <c r="B5" s="27" t="s">
        <v>7</v>
      </c>
      <c r="C5" s="27" t="s">
        <v>6</v>
      </c>
      <c r="D5" s="23" t="s">
        <v>70</v>
      </c>
      <c r="E5" s="27" t="s">
        <v>7</v>
      </c>
      <c r="F5" s="27" t="s">
        <v>6</v>
      </c>
      <c r="G5" s="23" t="s">
        <v>70</v>
      </c>
    </row>
    <row r="6" customFormat="false" ht="21.95" hidden="false" customHeight="true" outlineLevel="0" collapsed="false">
      <c r="A6" s="6" t="s">
        <v>1228</v>
      </c>
      <c r="B6" s="8" t="n">
        <v>9</v>
      </c>
      <c r="C6" s="8" t="n">
        <v>10</v>
      </c>
      <c r="D6" s="8" t="n">
        <v>-1</v>
      </c>
      <c r="E6" s="8" t="n">
        <v>41</v>
      </c>
      <c r="F6" s="8" t="n">
        <v>31</v>
      </c>
      <c r="G6" s="8" t="n">
        <v>10</v>
      </c>
    </row>
    <row r="7" customFormat="false" ht="21.95" hidden="false" customHeight="true" outlineLevel="0" collapsed="false">
      <c r="A7" s="6" t="s">
        <v>1322</v>
      </c>
      <c r="B7" s="8" t="n">
        <v>1</v>
      </c>
      <c r="C7" s="8" t="n">
        <v>1</v>
      </c>
      <c r="D7" s="8"/>
      <c r="E7" s="8"/>
      <c r="F7" s="8" t="n">
        <v>3</v>
      </c>
      <c r="G7" s="8" t="n">
        <v>-3</v>
      </c>
    </row>
    <row r="8" customFormat="false" ht="21.95" hidden="false" customHeight="true" outlineLevel="0" collapsed="false">
      <c r="A8" s="6" t="s">
        <v>1230</v>
      </c>
      <c r="B8" s="8" t="n">
        <v>74486</v>
      </c>
      <c r="C8" s="8" t="n">
        <v>71017</v>
      </c>
      <c r="D8" s="8" t="n">
        <v>3469</v>
      </c>
      <c r="E8" s="8" t="n">
        <v>107617</v>
      </c>
      <c r="F8" s="8" t="n">
        <v>63973</v>
      </c>
      <c r="G8" s="8" t="n">
        <v>43644</v>
      </c>
    </row>
    <row r="9" customFormat="false" ht="21.95" hidden="false" customHeight="true" outlineLevel="0" collapsed="false">
      <c r="A9" s="6" t="s">
        <v>1231</v>
      </c>
      <c r="B9" s="8" t="n">
        <v>18823</v>
      </c>
      <c r="C9" s="8" t="n">
        <v>21043</v>
      </c>
      <c r="D9" s="8" t="n">
        <v>-2220</v>
      </c>
      <c r="E9" s="8" t="n">
        <v>46819</v>
      </c>
      <c r="F9" s="8" t="n">
        <v>16705</v>
      </c>
      <c r="G9" s="8" t="n">
        <v>30114</v>
      </c>
    </row>
    <row r="10" customFormat="false" ht="21.95" hidden="false" customHeight="true" outlineLevel="0" collapsed="false">
      <c r="A10" s="6" t="s">
        <v>1232</v>
      </c>
      <c r="B10" s="8" t="n">
        <v>80328</v>
      </c>
      <c r="C10" s="8" t="n">
        <v>71494</v>
      </c>
      <c r="D10" s="8" t="n">
        <v>8834</v>
      </c>
      <c r="E10" s="8" t="n">
        <v>108152</v>
      </c>
      <c r="F10" s="8" t="n">
        <v>65558</v>
      </c>
      <c r="G10" s="8" t="n">
        <v>42594</v>
      </c>
    </row>
    <row r="11" customFormat="false" ht="21.95" hidden="false" customHeight="true" outlineLevel="0" collapsed="false">
      <c r="A11" s="6" t="s">
        <v>1233</v>
      </c>
      <c r="B11" s="8" t="n">
        <v>34039</v>
      </c>
      <c r="C11" s="8" t="n">
        <v>31600</v>
      </c>
      <c r="D11" s="8" t="n">
        <v>2439</v>
      </c>
      <c r="E11" s="8" t="n">
        <v>34484</v>
      </c>
      <c r="F11" s="8" t="n">
        <v>26691</v>
      </c>
      <c r="G11" s="8" t="n">
        <v>7793</v>
      </c>
    </row>
    <row r="12" customFormat="false" ht="21.95" hidden="false" customHeight="true" outlineLevel="0" collapsed="false">
      <c r="A12" s="6" t="s">
        <v>1312</v>
      </c>
      <c r="B12" s="8" t="n">
        <v>23961</v>
      </c>
      <c r="C12" s="8" t="n">
        <v>22042</v>
      </c>
      <c r="D12" s="8" t="n">
        <v>1919</v>
      </c>
      <c r="E12" s="8" t="n">
        <v>22003</v>
      </c>
      <c r="F12" s="8" t="n">
        <v>12605</v>
      </c>
      <c r="G12" s="8" t="n">
        <v>9398</v>
      </c>
    </row>
    <row r="13" customFormat="false" ht="21.95" hidden="false" customHeight="true" outlineLevel="0" collapsed="false">
      <c r="A13" s="6" t="s">
        <v>1313</v>
      </c>
      <c r="B13" s="8" t="n">
        <v>22790</v>
      </c>
      <c r="C13" s="8"/>
      <c r="D13" s="8" t="n">
        <v>22790</v>
      </c>
      <c r="E13" s="8" t="n">
        <v>21818</v>
      </c>
      <c r="F13" s="8"/>
      <c r="G13" s="8" t="n">
        <v>21818</v>
      </c>
    </row>
    <row r="14" customFormat="false" ht="21.95" hidden="false" customHeight="true" outlineLevel="0" collapsed="false">
      <c r="A14" s="6" t="s">
        <v>1235</v>
      </c>
      <c r="B14" s="8" t="n">
        <v>53041</v>
      </c>
      <c r="C14" s="8" t="n">
        <v>50561</v>
      </c>
      <c r="D14" s="8" t="n">
        <v>2480</v>
      </c>
      <c r="E14" s="8" t="n">
        <v>89647</v>
      </c>
      <c r="F14" s="8" t="n">
        <v>53652</v>
      </c>
      <c r="G14" s="8" t="n">
        <v>35995</v>
      </c>
    </row>
    <row r="15" customFormat="false" ht="21.95" hidden="false" customHeight="true" outlineLevel="0" collapsed="false">
      <c r="A15" s="6" t="s">
        <v>1237</v>
      </c>
      <c r="B15" s="8" t="n">
        <v>84593</v>
      </c>
      <c r="C15" s="8" t="n">
        <v>80783</v>
      </c>
      <c r="D15" s="8" t="n">
        <v>3810</v>
      </c>
      <c r="E15" s="8" t="n">
        <v>0</v>
      </c>
      <c r="F15" s="8" t="n">
        <v>35381</v>
      </c>
      <c r="G15" s="8" t="n">
        <v>-35381</v>
      </c>
    </row>
    <row r="16" customFormat="false" ht="21.95" hidden="false" customHeight="true" outlineLevel="0" collapsed="false">
      <c r="A16" s="6" t="s">
        <v>1238</v>
      </c>
      <c r="B16" s="8" t="n">
        <v>38065</v>
      </c>
      <c r="C16" s="8" t="n">
        <v>36928</v>
      </c>
      <c r="D16" s="8" t="n">
        <v>1137</v>
      </c>
      <c r="E16" s="8" t="n">
        <v>34065</v>
      </c>
      <c r="F16" s="8" t="n">
        <v>22564</v>
      </c>
      <c r="G16" s="8" t="n">
        <v>11501</v>
      </c>
    </row>
    <row r="17" customFormat="false" ht="21.95" hidden="false" customHeight="true" outlineLevel="0" collapsed="false">
      <c r="A17" s="6" t="s">
        <v>1292</v>
      </c>
      <c r="B17" s="8" t="n">
        <v>19467</v>
      </c>
      <c r="C17" s="8" t="n">
        <v>19352</v>
      </c>
      <c r="D17" s="8" t="n">
        <v>115</v>
      </c>
      <c r="E17" s="8" t="n">
        <v>17612</v>
      </c>
      <c r="F17" s="8" t="n">
        <v>12481</v>
      </c>
      <c r="G17" s="8" t="n">
        <v>5131</v>
      </c>
    </row>
    <row r="18" customFormat="false" ht="21.95" hidden="false" customHeight="true" outlineLevel="0" collapsed="false">
      <c r="A18" s="6" t="s">
        <v>1293</v>
      </c>
      <c r="B18" s="8" t="n">
        <v>2876</v>
      </c>
      <c r="C18" s="8" t="n">
        <v>3447</v>
      </c>
      <c r="D18" s="8" t="n">
        <v>-571</v>
      </c>
      <c r="E18" s="8" t="n">
        <v>2013</v>
      </c>
      <c r="F18" s="8" t="n">
        <v>975</v>
      </c>
      <c r="G18" s="8" t="n">
        <v>1038</v>
      </c>
    </row>
    <row r="19" customFormat="false" ht="21.95" hidden="false" customHeight="true" outlineLevel="0" collapsed="false">
      <c r="A19" s="6" t="s">
        <v>1241</v>
      </c>
      <c r="B19" s="8" t="n">
        <v>39064</v>
      </c>
      <c r="C19" s="8" t="n">
        <v>36276</v>
      </c>
      <c r="D19" s="8" t="n">
        <v>2788</v>
      </c>
      <c r="E19" s="8" t="n">
        <v>32504</v>
      </c>
      <c r="F19" s="8" t="n">
        <v>21443</v>
      </c>
      <c r="G19" s="8" t="n">
        <v>11061</v>
      </c>
    </row>
    <row r="20" customFormat="false" ht="21.95" hidden="false" customHeight="true" outlineLevel="0" collapsed="false">
      <c r="A20" s="6" t="s">
        <v>1242</v>
      </c>
      <c r="B20" s="8" t="n">
        <v>33902</v>
      </c>
      <c r="C20" s="8" t="n">
        <v>35903</v>
      </c>
      <c r="D20" s="8" t="n">
        <v>-2001</v>
      </c>
      <c r="E20" s="8" t="n">
        <v>16629</v>
      </c>
      <c r="F20" s="8" t="n">
        <v>11899</v>
      </c>
      <c r="G20" s="8" t="n">
        <v>4730</v>
      </c>
    </row>
    <row r="21" customFormat="false" ht="21.95" hidden="false" customHeight="true" outlineLevel="0" collapsed="false">
      <c r="A21" s="6" t="s">
        <v>1243</v>
      </c>
      <c r="B21" s="8" t="n">
        <v>49335</v>
      </c>
      <c r="C21" s="8" t="n">
        <v>47230</v>
      </c>
      <c r="D21" s="8" t="n">
        <v>2105</v>
      </c>
      <c r="E21" s="8" t="n">
        <v>21088</v>
      </c>
      <c r="F21" s="8" t="n">
        <v>14764</v>
      </c>
      <c r="G21" s="8" t="n">
        <v>6324</v>
      </c>
    </row>
    <row r="22" customFormat="false" ht="21.95" hidden="false" customHeight="true" outlineLevel="0" collapsed="false">
      <c r="A22" s="6" t="s">
        <v>1244</v>
      </c>
      <c r="B22" s="8" t="n">
        <v>47455</v>
      </c>
      <c r="C22" s="8" t="n">
        <v>39334</v>
      </c>
      <c r="D22" s="8" t="n">
        <v>8121</v>
      </c>
      <c r="E22" s="8" t="n">
        <v>19650</v>
      </c>
      <c r="F22" s="8" t="n">
        <v>13727</v>
      </c>
      <c r="G22" s="8" t="n">
        <v>5923</v>
      </c>
    </row>
    <row r="23" customFormat="false" ht="21.95" hidden="false" customHeight="true" outlineLevel="0" collapsed="false">
      <c r="A23" s="6" t="s">
        <v>1245</v>
      </c>
      <c r="B23" s="8" t="n">
        <v>21152</v>
      </c>
      <c r="C23" s="8" t="n">
        <v>15323</v>
      </c>
      <c r="D23" s="8" t="n">
        <v>5829</v>
      </c>
      <c r="E23" s="8" t="n">
        <v>5300</v>
      </c>
      <c r="F23" s="8" t="n">
        <v>3744</v>
      </c>
      <c r="G23" s="8" t="n">
        <v>1556</v>
      </c>
    </row>
    <row r="24" customFormat="false" ht="21.95" hidden="false" customHeight="true" outlineLevel="0" collapsed="false">
      <c r="A24" s="6" t="s">
        <v>1295</v>
      </c>
      <c r="B24" s="8" t="n">
        <v>5985</v>
      </c>
      <c r="C24" s="8" t="n">
        <v>3706</v>
      </c>
      <c r="D24" s="8" t="n">
        <v>2279</v>
      </c>
      <c r="E24" s="8" t="n">
        <v>1905</v>
      </c>
      <c r="F24" s="8" t="n">
        <v>1814</v>
      </c>
      <c r="G24" s="8" t="n">
        <v>91</v>
      </c>
    </row>
    <row r="25" customFormat="false" ht="21.95" hidden="false" customHeight="true" outlineLevel="0" collapsed="false">
      <c r="A25" s="6" t="s">
        <v>1247</v>
      </c>
      <c r="B25" s="8" t="n">
        <v>30387</v>
      </c>
      <c r="C25" s="8" t="n">
        <v>32200</v>
      </c>
      <c r="D25" s="8" t="n">
        <v>-1813</v>
      </c>
      <c r="E25" s="8" t="n">
        <v>15609</v>
      </c>
      <c r="F25" s="8" t="n">
        <v>10955</v>
      </c>
      <c r="G25" s="8" t="n">
        <v>4654</v>
      </c>
    </row>
    <row r="26" customFormat="false" ht="21.95" hidden="false" customHeight="true" outlineLevel="0" collapsed="false">
      <c r="A26" s="6" t="s">
        <v>1248</v>
      </c>
      <c r="B26" s="8" t="n">
        <v>41159</v>
      </c>
      <c r="C26" s="8" t="n">
        <v>42111</v>
      </c>
      <c r="D26" s="8" t="n">
        <v>-952</v>
      </c>
      <c r="E26" s="8" t="n">
        <v>51309</v>
      </c>
      <c r="F26" s="8" t="n">
        <v>22360</v>
      </c>
      <c r="G26" s="8" t="n">
        <v>28949</v>
      </c>
    </row>
    <row r="27" customFormat="false" ht="21.95" hidden="false" customHeight="true" outlineLevel="0" collapsed="false">
      <c r="A27" s="6" t="s">
        <v>1249</v>
      </c>
      <c r="B27" s="8" t="n">
        <v>25920</v>
      </c>
      <c r="C27" s="8" t="n">
        <v>26092</v>
      </c>
      <c r="D27" s="8" t="n">
        <v>-172</v>
      </c>
      <c r="E27" s="8" t="n">
        <v>30390</v>
      </c>
      <c r="F27" s="8" t="n">
        <v>22360</v>
      </c>
      <c r="G27" s="8" t="n">
        <v>8030</v>
      </c>
    </row>
    <row r="28" customFormat="false" ht="21.95" hidden="false" customHeight="true" outlineLevel="0" collapsed="false">
      <c r="A28" s="6" t="s">
        <v>1250</v>
      </c>
      <c r="B28" s="8" t="n">
        <v>15239</v>
      </c>
      <c r="C28" s="8" t="n">
        <v>16020</v>
      </c>
      <c r="D28" s="8" t="n">
        <v>-781</v>
      </c>
      <c r="E28" s="8" t="n">
        <v>35</v>
      </c>
      <c r="F28" s="8"/>
      <c r="G28" s="8" t="n">
        <v>35</v>
      </c>
    </row>
    <row r="29" customFormat="false" ht="21.95" hidden="false" customHeight="true" outlineLevel="0" collapsed="false">
      <c r="A29" s="9" t="s">
        <v>1251</v>
      </c>
      <c r="B29" s="11" t="n">
        <v>43433</v>
      </c>
      <c r="C29" s="11" t="n">
        <v>38671</v>
      </c>
      <c r="D29" s="11" t="n">
        <v>4762</v>
      </c>
      <c r="E29" s="11" t="n">
        <v>20862</v>
      </c>
      <c r="F29" s="11" t="n">
        <v>13021</v>
      </c>
      <c r="G29" s="11" t="n">
        <v>7841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4" min="2" style="0" width="7.12"/>
    <col collapsed="false" customWidth="true" hidden="false" outlineLevel="0" max="6" min="5" style="0" width="7.62"/>
    <col collapsed="false" customWidth="true" hidden="false" outlineLevel="0" max="7" min="7" style="0" width="8.11"/>
  </cols>
  <sheetData>
    <row r="1" customFormat="false" ht="21.2" hidden="false" customHeight="true" outlineLevel="0" collapsed="false">
      <c r="A1" s="1" t="s">
        <v>1328</v>
      </c>
      <c r="B1" s="1"/>
      <c r="C1" s="1"/>
      <c r="D1" s="1"/>
      <c r="E1" s="1"/>
      <c r="F1" s="1"/>
      <c r="G1" s="1"/>
    </row>
    <row r="2" customFormat="false" ht="17.45" hidden="false" customHeight="true" outlineLevel="0" collapsed="false">
      <c r="A2" s="33" t="s">
        <v>956</v>
      </c>
      <c r="B2" s="33"/>
      <c r="C2" s="33"/>
      <c r="D2" s="33"/>
      <c r="E2" s="33"/>
      <c r="F2" s="33"/>
      <c r="G2" s="33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35" hidden="false" customHeight="true" outlineLevel="0" collapsed="false">
      <c r="A4" s="15"/>
      <c r="B4" s="16" t="s">
        <v>1329</v>
      </c>
      <c r="C4" s="16"/>
      <c r="D4" s="16"/>
      <c r="E4" s="4" t="s">
        <v>1327</v>
      </c>
      <c r="F4" s="4"/>
      <c r="G4" s="4"/>
    </row>
    <row r="5" customFormat="false" ht="19.35" hidden="false" customHeight="true" outlineLevel="0" collapsed="false">
      <c r="A5" s="15"/>
      <c r="B5" s="27" t="s">
        <v>7</v>
      </c>
      <c r="C5" s="27" t="s">
        <v>6</v>
      </c>
      <c r="D5" s="23" t="s">
        <v>70</v>
      </c>
      <c r="E5" s="27" t="s">
        <v>7</v>
      </c>
      <c r="F5" s="27" t="s">
        <v>6</v>
      </c>
      <c r="G5" s="23" t="s">
        <v>70</v>
      </c>
    </row>
    <row r="6" customFormat="false" ht="22.9" hidden="false" customHeight="true" outlineLevel="0" collapsed="false">
      <c r="A6" s="6" t="s">
        <v>1254</v>
      </c>
      <c r="B6" s="8" t="n">
        <v>72821</v>
      </c>
      <c r="C6" s="8" t="n">
        <v>70331</v>
      </c>
      <c r="D6" s="8" t="n">
        <v>2490</v>
      </c>
      <c r="E6" s="8" t="n">
        <v>108077</v>
      </c>
      <c r="F6" s="8" t="n">
        <v>65338</v>
      </c>
      <c r="G6" s="8" t="n">
        <v>42739</v>
      </c>
    </row>
    <row r="7" customFormat="false" ht="22.9" hidden="false" customHeight="true" outlineLevel="0" collapsed="false">
      <c r="A7" s="6" t="s">
        <v>1255</v>
      </c>
      <c r="B7" s="8" t="n">
        <v>59201</v>
      </c>
      <c r="C7" s="8" t="n">
        <v>59025</v>
      </c>
      <c r="D7" s="8" t="n">
        <v>176</v>
      </c>
      <c r="E7" s="8" t="n">
        <v>97934</v>
      </c>
      <c r="F7" s="8" t="n">
        <v>59743</v>
      </c>
      <c r="G7" s="8" t="n">
        <v>38191</v>
      </c>
    </row>
    <row r="8" customFormat="false" ht="22.9" hidden="false" customHeight="true" outlineLevel="0" collapsed="false">
      <c r="A8" s="6" t="s">
        <v>1256</v>
      </c>
      <c r="B8" s="8" t="n">
        <v>311</v>
      </c>
      <c r="C8" s="8" t="n">
        <v>211</v>
      </c>
      <c r="D8" s="8" t="n">
        <v>100</v>
      </c>
      <c r="E8" s="8" t="n">
        <v>299</v>
      </c>
      <c r="F8" s="8" t="n">
        <v>220</v>
      </c>
      <c r="G8" s="8" t="n">
        <v>79</v>
      </c>
    </row>
    <row r="9" customFormat="false" ht="22.9" hidden="false" customHeight="true" outlineLevel="0" collapsed="false">
      <c r="A9" s="6" t="s">
        <v>1257</v>
      </c>
      <c r="B9" s="8" t="n">
        <v>-130</v>
      </c>
      <c r="C9" s="8"/>
      <c r="D9" s="8" t="n">
        <v>-130</v>
      </c>
      <c r="E9" s="8"/>
      <c r="F9" s="8"/>
      <c r="G9" s="8" t="n">
        <v>0</v>
      </c>
    </row>
    <row r="10" customFormat="false" ht="22.9" hidden="false" customHeight="true" outlineLevel="0" collapsed="false">
      <c r="A10" s="6" t="s">
        <v>1330</v>
      </c>
      <c r="B10" s="8" t="n">
        <v>1755</v>
      </c>
      <c r="C10" s="8" t="n">
        <v>2534</v>
      </c>
      <c r="D10" s="8" t="n">
        <v>-779</v>
      </c>
      <c r="E10" s="8" t="n">
        <v>3087</v>
      </c>
      <c r="F10" s="8" t="n">
        <v>2027</v>
      </c>
      <c r="G10" s="8" t="n">
        <v>1060</v>
      </c>
    </row>
    <row r="11" customFormat="false" ht="22.9" hidden="false" customHeight="true" outlineLevel="0" collapsed="false">
      <c r="A11" s="6" t="s">
        <v>1259</v>
      </c>
      <c r="B11" s="8" t="n">
        <v>3044</v>
      </c>
      <c r="C11" s="8" t="n">
        <v>2830</v>
      </c>
      <c r="D11" s="8" t="n">
        <v>214</v>
      </c>
      <c r="E11" s="8" t="n">
        <v>2726</v>
      </c>
      <c r="F11" s="8" t="n">
        <v>1894</v>
      </c>
      <c r="G11" s="8" t="n">
        <v>832</v>
      </c>
    </row>
    <row r="12" customFormat="false" ht="22.9" hidden="false" customHeight="true" outlineLevel="0" collapsed="false">
      <c r="A12" s="6" t="s">
        <v>1260</v>
      </c>
      <c r="B12" s="8" t="n">
        <v>242</v>
      </c>
      <c r="C12" s="8" t="n">
        <v>162</v>
      </c>
      <c r="D12" s="8" t="n">
        <v>80</v>
      </c>
      <c r="E12" s="8" t="n">
        <v>171</v>
      </c>
      <c r="F12" s="8" t="n">
        <v>113</v>
      </c>
      <c r="G12" s="8" t="n">
        <v>58</v>
      </c>
    </row>
    <row r="13" customFormat="false" ht="22.9" hidden="false" customHeight="true" outlineLevel="0" collapsed="false">
      <c r="A13" s="6" t="s">
        <v>1261</v>
      </c>
      <c r="B13" s="8" t="n">
        <v>220</v>
      </c>
      <c r="C13" s="8" t="n">
        <v>239</v>
      </c>
      <c r="D13" s="8" t="n">
        <v>-20</v>
      </c>
      <c r="E13" s="8"/>
      <c r="F13" s="8" t="n">
        <v>126</v>
      </c>
      <c r="G13" s="8" t="n">
        <v>-126</v>
      </c>
    </row>
    <row r="14" customFormat="false" ht="22.9" hidden="false" customHeight="true" outlineLevel="0" collapsed="false">
      <c r="A14" s="6" t="s">
        <v>1262</v>
      </c>
      <c r="B14" s="8" t="n">
        <v>109</v>
      </c>
      <c r="C14" s="8" t="n">
        <v>118</v>
      </c>
      <c r="D14" s="8" t="n">
        <v>-9</v>
      </c>
      <c r="E14" s="8"/>
      <c r="F14" s="8" t="n">
        <v>84</v>
      </c>
      <c r="G14" s="8" t="n">
        <v>-84</v>
      </c>
    </row>
    <row r="15" customFormat="false" ht="22.9" hidden="false" customHeight="true" outlineLevel="0" collapsed="false">
      <c r="A15" s="6" t="s">
        <v>1263</v>
      </c>
      <c r="B15" s="8" t="n">
        <v>1398</v>
      </c>
      <c r="C15" s="8" t="n">
        <v>1157</v>
      </c>
      <c r="D15" s="8" t="n">
        <v>241</v>
      </c>
      <c r="E15" s="8" t="n">
        <v>666</v>
      </c>
      <c r="F15" s="8" t="n">
        <v>362</v>
      </c>
      <c r="G15" s="8" t="n">
        <v>304</v>
      </c>
    </row>
    <row r="16" customFormat="false" ht="22.9" hidden="false" customHeight="true" outlineLevel="0" collapsed="false">
      <c r="A16" s="6" t="s">
        <v>1264</v>
      </c>
      <c r="B16" s="8" t="n">
        <v>1368</v>
      </c>
      <c r="C16" s="8" t="n">
        <v>1084</v>
      </c>
      <c r="D16" s="8" t="n">
        <v>284</v>
      </c>
      <c r="E16" s="8" t="n">
        <v>505</v>
      </c>
      <c r="F16" s="8" t="n">
        <v>301</v>
      </c>
      <c r="G16" s="8" t="n">
        <v>204</v>
      </c>
    </row>
    <row r="17" customFormat="false" ht="22.9" hidden="false" customHeight="true" outlineLevel="0" collapsed="false">
      <c r="A17" s="6" t="s">
        <v>1265</v>
      </c>
      <c r="B17" s="8" t="n">
        <v>6983</v>
      </c>
      <c r="C17" s="8" t="n">
        <v>4706</v>
      </c>
      <c r="D17" s="8" t="n">
        <v>2277</v>
      </c>
      <c r="E17" s="8" t="n">
        <v>3366</v>
      </c>
      <c r="F17" s="8" t="n">
        <v>1034</v>
      </c>
      <c r="G17" s="8" t="n">
        <v>2332</v>
      </c>
    </row>
    <row r="18" customFormat="false" ht="22.9" hidden="false" customHeight="true" outlineLevel="0" collapsed="false">
      <c r="A18" s="6" t="s">
        <v>1266</v>
      </c>
      <c r="B18" s="8" t="n">
        <v>6005</v>
      </c>
      <c r="C18" s="8" t="n">
        <v>4606</v>
      </c>
      <c r="D18" s="8" t="n">
        <v>1399</v>
      </c>
      <c r="E18" s="8" t="n">
        <v>3343</v>
      </c>
      <c r="F18" s="8" t="n">
        <v>1066</v>
      </c>
      <c r="G18" s="8" t="n">
        <v>2277</v>
      </c>
    </row>
    <row r="19" customFormat="false" ht="22.9" hidden="false" customHeight="true" outlineLevel="0" collapsed="false">
      <c r="A19" s="6" t="s">
        <v>1289</v>
      </c>
      <c r="B19" s="8" t="n">
        <v>9</v>
      </c>
      <c r="C19" s="8" t="n">
        <v>6</v>
      </c>
      <c r="D19" s="8" t="n">
        <v>3</v>
      </c>
      <c r="E19" s="8"/>
      <c r="F19" s="8" t="n">
        <v>81</v>
      </c>
      <c r="G19" s="8" t="n">
        <v>-81</v>
      </c>
    </row>
    <row r="20" customFormat="false" ht="22.9" hidden="false" customHeight="true" outlineLevel="0" collapsed="false">
      <c r="A20" s="6" t="s">
        <v>1267</v>
      </c>
      <c r="B20" s="8" t="n">
        <v>8928</v>
      </c>
      <c r="C20" s="8" t="n">
        <v>6403</v>
      </c>
      <c r="D20" s="8" t="n">
        <v>2525</v>
      </c>
      <c r="E20" s="8"/>
      <c r="F20" s="8" t="n">
        <v>3571</v>
      </c>
      <c r="G20" s="8" t="n">
        <v>-3571</v>
      </c>
    </row>
    <row r="21" customFormat="false" ht="22.9" hidden="false" customHeight="true" outlineLevel="0" collapsed="false">
      <c r="A21" s="6" t="s">
        <v>1268</v>
      </c>
      <c r="B21" s="8" t="n">
        <v>668</v>
      </c>
      <c r="C21" s="8" t="n">
        <v>554</v>
      </c>
      <c r="D21" s="8" t="n">
        <v>114</v>
      </c>
      <c r="E21" s="8" t="n">
        <v>740</v>
      </c>
      <c r="F21" s="8" t="n">
        <v>329</v>
      </c>
      <c r="G21" s="8" t="n">
        <v>411</v>
      </c>
    </row>
    <row r="22" customFormat="false" ht="22.9" hidden="false" customHeight="true" outlineLevel="0" collapsed="false">
      <c r="A22" s="6" t="s">
        <v>1269</v>
      </c>
      <c r="B22" s="8" t="n">
        <v>2612</v>
      </c>
      <c r="C22" s="8" t="n">
        <v>1586</v>
      </c>
      <c r="D22" s="8" t="n">
        <v>1026</v>
      </c>
      <c r="E22" s="8"/>
      <c r="F22" s="8" t="n">
        <v>2284</v>
      </c>
      <c r="G22" s="8" t="n">
        <v>-2284</v>
      </c>
    </row>
    <row r="23" customFormat="false" ht="22.9" hidden="false" customHeight="true" outlineLevel="0" collapsed="false">
      <c r="A23" s="6" t="s">
        <v>1270</v>
      </c>
      <c r="B23" s="8" t="n">
        <v>7553</v>
      </c>
      <c r="C23" s="8" t="n">
        <v>8913</v>
      </c>
      <c r="D23" s="8" t="n">
        <v>-1360</v>
      </c>
      <c r="E23" s="8"/>
      <c r="F23" s="8" t="n">
        <v>7697</v>
      </c>
      <c r="G23" s="8" t="n">
        <v>-7697</v>
      </c>
    </row>
    <row r="24" customFormat="false" ht="22.9" hidden="false" customHeight="true" outlineLevel="0" collapsed="false">
      <c r="A24" s="6" t="s">
        <v>1271</v>
      </c>
      <c r="B24" s="8" t="n">
        <v>7109</v>
      </c>
      <c r="C24" s="8" t="n">
        <v>7382</v>
      </c>
      <c r="D24" s="8" t="n">
        <v>-273</v>
      </c>
      <c r="E24" s="8"/>
      <c r="F24" s="8" t="n">
        <v>8154</v>
      </c>
      <c r="G24" s="8" t="n">
        <v>-8154</v>
      </c>
    </row>
    <row r="25" customFormat="false" ht="22.9" hidden="false" customHeight="true" outlineLevel="0" collapsed="false">
      <c r="A25" s="6" t="s">
        <v>1272</v>
      </c>
      <c r="B25" s="8" t="n">
        <v>3833</v>
      </c>
      <c r="C25" s="8" t="n">
        <v>2514</v>
      </c>
      <c r="D25" s="8" t="n">
        <v>1319</v>
      </c>
      <c r="E25" s="8"/>
      <c r="F25" s="8" t="n">
        <v>2946</v>
      </c>
      <c r="G25" s="8" t="n">
        <v>-2946</v>
      </c>
    </row>
    <row r="26" customFormat="false" ht="22.9" hidden="false" customHeight="true" outlineLevel="0" collapsed="false">
      <c r="A26" s="6" t="s">
        <v>1273</v>
      </c>
      <c r="B26" s="8" t="n">
        <v>4567</v>
      </c>
      <c r="C26" s="8" t="n">
        <v>3255</v>
      </c>
      <c r="D26" s="8" t="n">
        <v>1312</v>
      </c>
      <c r="E26" s="8" t="n">
        <v>10202</v>
      </c>
      <c r="F26" s="8" t="n">
        <v>7087</v>
      </c>
      <c r="G26" s="8" t="n">
        <v>3115</v>
      </c>
    </row>
    <row r="27" customFormat="false" ht="22.9" hidden="false" customHeight="true" outlineLevel="0" collapsed="false">
      <c r="A27" s="6" t="s">
        <v>1274</v>
      </c>
      <c r="B27" s="8" t="n">
        <v>1488</v>
      </c>
      <c r="C27" s="8" t="n">
        <v>548</v>
      </c>
      <c r="D27" s="8" t="n">
        <v>940</v>
      </c>
      <c r="E27" s="8" t="n">
        <v>1013</v>
      </c>
      <c r="F27" s="8" t="n">
        <v>610</v>
      </c>
      <c r="G27" s="8" t="n">
        <v>403</v>
      </c>
    </row>
    <row r="28" customFormat="false" ht="22.9" hidden="false" customHeight="true" outlineLevel="0" collapsed="false">
      <c r="A28" s="9" t="s">
        <v>1275</v>
      </c>
      <c r="B28" s="11" t="n">
        <v>3298</v>
      </c>
      <c r="C28" s="11" t="n">
        <v>3199</v>
      </c>
      <c r="D28" s="11" t="n">
        <v>99</v>
      </c>
      <c r="E28" s="11" t="n">
        <v>5434</v>
      </c>
      <c r="F28" s="11" t="n">
        <v>4149</v>
      </c>
      <c r="G28" s="11" t="n">
        <v>1285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75"/>
    <col collapsed="false" customWidth="true" hidden="false" outlineLevel="0" max="3" min="3" style="0" width="5.87"/>
    <col collapsed="false" customWidth="true" hidden="false" outlineLevel="0" max="4" min="4" style="0" width="6.75"/>
    <col collapsed="false" customWidth="true" hidden="false" outlineLevel="0" max="5" min="5" style="0" width="5.87"/>
    <col collapsed="false" customWidth="true" hidden="false" outlineLevel="0" max="6" min="6" style="0" width="6.75"/>
    <col collapsed="false" customWidth="true" hidden="false" outlineLevel="0" max="7" min="7" style="0" width="5.87"/>
  </cols>
  <sheetData>
    <row r="1" customFormat="false" ht="21.2" hidden="false" customHeight="true" outlineLevel="0" collapsed="false">
      <c r="A1" s="1" t="s">
        <v>1331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56</v>
      </c>
      <c r="B2" s="24"/>
      <c r="C2" s="24"/>
      <c r="D2" s="24"/>
      <c r="E2" s="24"/>
      <c r="F2" s="24"/>
      <c r="G2" s="24"/>
    </row>
    <row r="3" customFormat="false" ht="17.25" hidden="false" customHeight="true" outlineLevel="0" collapsed="false">
      <c r="A3" s="15"/>
      <c r="B3" s="16" t="s">
        <v>431</v>
      </c>
      <c r="C3" s="16"/>
      <c r="D3" s="16" t="s">
        <v>432</v>
      </c>
      <c r="E3" s="16"/>
      <c r="F3" s="4" t="s">
        <v>1332</v>
      </c>
      <c r="G3" s="4"/>
    </row>
    <row r="4" customFormat="false" ht="17.25" hidden="false" customHeight="true" outlineLevel="0" collapsed="false">
      <c r="A4" s="15"/>
      <c r="B4" s="19" t="s">
        <v>1333</v>
      </c>
      <c r="C4" s="19" t="s">
        <v>1334</v>
      </c>
      <c r="D4" s="19" t="s">
        <v>1333</v>
      </c>
      <c r="E4" s="19" t="s">
        <v>1334</v>
      </c>
      <c r="F4" s="19" t="s">
        <v>1333</v>
      </c>
      <c r="G4" s="19" t="s">
        <v>1334</v>
      </c>
    </row>
    <row r="5" customFormat="false" ht="17.25" hidden="false" customHeight="true" outlineLevel="0" collapsed="false">
      <c r="A5" s="15"/>
      <c r="B5" s="20" t="s">
        <v>1335</v>
      </c>
      <c r="C5" s="20" t="s">
        <v>73</v>
      </c>
      <c r="D5" s="20" t="s">
        <v>1335</v>
      </c>
      <c r="E5" s="20" t="s">
        <v>73</v>
      </c>
      <c r="F5" s="20" t="s">
        <v>1335</v>
      </c>
      <c r="G5" s="20" t="s">
        <v>73</v>
      </c>
    </row>
    <row r="6" customFormat="false" ht="20.25" hidden="false" customHeight="true" outlineLevel="0" collapsed="false">
      <c r="A6" s="6" t="s">
        <v>1336</v>
      </c>
      <c r="B6" s="8" t="n">
        <v>671192</v>
      </c>
      <c r="C6" s="8" t="n">
        <v>100</v>
      </c>
      <c r="D6" s="8" t="n">
        <v>185297</v>
      </c>
      <c r="E6" s="8" t="n">
        <v>100</v>
      </c>
      <c r="F6" s="8" t="n">
        <v>64014</v>
      </c>
      <c r="G6" s="8" t="n">
        <v>100</v>
      </c>
    </row>
    <row r="7" customFormat="false" ht="20.25" hidden="false" customHeight="true" outlineLevel="0" collapsed="false">
      <c r="A7" s="6" t="s">
        <v>1337</v>
      </c>
      <c r="B7" s="8" t="n">
        <v>41301</v>
      </c>
      <c r="C7" s="8" t="n">
        <v>6.15</v>
      </c>
      <c r="D7" s="8" t="n">
        <v>18222</v>
      </c>
      <c r="E7" s="8" t="n">
        <v>9.83</v>
      </c>
      <c r="F7" s="8" t="n">
        <v>2340</v>
      </c>
      <c r="G7" s="8" t="n">
        <v>3.66</v>
      </c>
    </row>
    <row r="8" customFormat="false" ht="20.25" hidden="false" customHeight="true" outlineLevel="0" collapsed="false">
      <c r="A8" s="6" t="s">
        <v>1338</v>
      </c>
      <c r="B8" s="8" t="n">
        <v>11803</v>
      </c>
      <c r="C8" s="8" t="n">
        <v>1.76</v>
      </c>
      <c r="D8" s="8" t="n">
        <v>7054</v>
      </c>
      <c r="E8" s="8" t="n">
        <v>3.81</v>
      </c>
      <c r="F8" s="8" t="n">
        <v>820</v>
      </c>
      <c r="G8" s="8" t="n">
        <v>1.28</v>
      </c>
    </row>
    <row r="9" customFormat="false" ht="20.25" hidden="false" customHeight="true" outlineLevel="0" collapsed="false">
      <c r="A9" s="6" t="s">
        <v>1339</v>
      </c>
      <c r="B9" s="8" t="n">
        <v>221934</v>
      </c>
      <c r="C9" s="8" t="n">
        <v>33.07</v>
      </c>
      <c r="D9" s="8" t="n">
        <v>81830</v>
      </c>
      <c r="E9" s="8" t="n">
        <v>44.16</v>
      </c>
      <c r="F9" s="8" t="n">
        <v>25881</v>
      </c>
      <c r="G9" s="8" t="n">
        <v>40.43</v>
      </c>
    </row>
    <row r="10" customFormat="false" ht="20.25" hidden="false" customHeight="true" outlineLevel="0" collapsed="false">
      <c r="A10" s="6" t="s">
        <v>1340</v>
      </c>
      <c r="B10" s="8" t="n">
        <v>218375</v>
      </c>
      <c r="C10" s="8" t="n">
        <v>32.54</v>
      </c>
      <c r="D10" s="8" t="n">
        <v>35824</v>
      </c>
      <c r="E10" s="8" t="n">
        <v>19.33</v>
      </c>
      <c r="F10" s="8" t="n">
        <v>26057</v>
      </c>
      <c r="G10" s="8" t="n">
        <v>40.71</v>
      </c>
    </row>
    <row r="11" customFormat="false" ht="20.25" hidden="false" customHeight="true" outlineLevel="0" collapsed="false">
      <c r="A11" s="6" t="s">
        <v>1341</v>
      </c>
      <c r="B11" s="8" t="n">
        <v>149589</v>
      </c>
      <c r="C11" s="8" t="n">
        <v>22.29</v>
      </c>
      <c r="D11" s="8" t="n">
        <v>35567</v>
      </c>
      <c r="E11" s="8" t="n">
        <v>19.19</v>
      </c>
      <c r="F11" s="8" t="n">
        <v>6729</v>
      </c>
      <c r="G11" s="8" t="n">
        <v>10.51</v>
      </c>
    </row>
    <row r="12" customFormat="false" ht="20.25" hidden="false" customHeight="true" outlineLevel="0" collapsed="false">
      <c r="A12" s="6" t="s">
        <v>1342</v>
      </c>
      <c r="B12" s="8" t="n">
        <v>28190</v>
      </c>
      <c r="C12" s="8" t="n">
        <v>4.2</v>
      </c>
      <c r="D12" s="8" t="n">
        <v>6800</v>
      </c>
      <c r="E12" s="8" t="n">
        <v>3.67</v>
      </c>
      <c r="F12" s="8" t="n">
        <v>2187</v>
      </c>
      <c r="G12" s="8" t="n">
        <v>3.42</v>
      </c>
    </row>
    <row r="13" customFormat="false" ht="20.25" hidden="false" customHeight="true" outlineLevel="0" collapsed="false">
      <c r="A13" s="9" t="s">
        <v>1343</v>
      </c>
      <c r="B13" s="11" t="n">
        <v>12594</v>
      </c>
      <c r="C13" s="11" t="n">
        <v>1.88</v>
      </c>
      <c r="D13" s="11" t="n">
        <v>34524</v>
      </c>
      <c r="E13" s="11" t="n">
        <v>18.63</v>
      </c>
      <c r="F13" s="11"/>
      <c r="G13" s="11"/>
    </row>
    <row r="14" customFormat="false" ht="15.6" hidden="false" customHeight="true" outlineLevel="0" collapsed="false">
      <c r="A14" s="36"/>
      <c r="B14" s="36"/>
      <c r="C14" s="36"/>
      <c r="D14" s="36"/>
      <c r="E14" s="36"/>
      <c r="F14" s="36"/>
      <c r="G14" s="36"/>
    </row>
    <row r="15" customFormat="false" ht="15.6" hidden="false" customHeight="true" outlineLevel="0" collapsed="false">
      <c r="A15" s="37"/>
      <c r="B15" s="37"/>
      <c r="C15" s="37"/>
      <c r="D15" s="37"/>
      <c r="E15" s="37"/>
      <c r="F15" s="37"/>
      <c r="G15" s="37"/>
    </row>
    <row r="16" customFormat="false" ht="21.2" hidden="false" customHeight="true" outlineLevel="0" collapsed="false">
      <c r="A16" s="1" t="s">
        <v>1344</v>
      </c>
      <c r="B16" s="1"/>
      <c r="C16" s="1"/>
      <c r="D16" s="1"/>
      <c r="E16" s="1"/>
      <c r="F16" s="1"/>
      <c r="G16" s="1"/>
    </row>
    <row r="17" customFormat="false" ht="17.45" hidden="false" customHeight="true" outlineLevel="0" collapsed="false">
      <c r="A17" s="33" t="s">
        <v>956</v>
      </c>
      <c r="B17" s="33"/>
      <c r="C17" s="33"/>
      <c r="D17" s="33"/>
      <c r="E17" s="33"/>
      <c r="F17" s="33"/>
      <c r="G17" s="33"/>
    </row>
    <row r="18" customFormat="false" ht="17.4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17.25" hidden="false" customHeight="true" outlineLevel="0" collapsed="false">
      <c r="A19" s="15"/>
      <c r="B19" s="16" t="s">
        <v>1345</v>
      </c>
      <c r="C19" s="16"/>
      <c r="D19" s="16" t="s">
        <v>1346</v>
      </c>
      <c r="E19" s="16"/>
      <c r="F19" s="4" t="s">
        <v>1347</v>
      </c>
      <c r="G19" s="4"/>
    </row>
    <row r="20" customFormat="false" ht="17.25" hidden="false" customHeight="true" outlineLevel="0" collapsed="false">
      <c r="A20" s="15"/>
      <c r="B20" s="19" t="s">
        <v>1333</v>
      </c>
      <c r="C20" s="19" t="s">
        <v>1334</v>
      </c>
      <c r="D20" s="19" t="s">
        <v>1333</v>
      </c>
      <c r="E20" s="19" t="s">
        <v>1334</v>
      </c>
      <c r="F20" s="19" t="s">
        <v>1333</v>
      </c>
      <c r="G20" s="19" t="s">
        <v>1334</v>
      </c>
    </row>
    <row r="21" customFormat="false" ht="17.25" hidden="false" customHeight="true" outlineLevel="0" collapsed="false">
      <c r="A21" s="15"/>
      <c r="B21" s="20" t="s">
        <v>1335</v>
      </c>
      <c r="C21" s="20" t="s">
        <v>73</v>
      </c>
      <c r="D21" s="20" t="s">
        <v>1335</v>
      </c>
      <c r="E21" s="20" t="s">
        <v>73</v>
      </c>
      <c r="F21" s="20" t="s">
        <v>1335</v>
      </c>
      <c r="G21" s="20" t="s">
        <v>73</v>
      </c>
    </row>
    <row r="22" customFormat="false" ht="23.85" hidden="false" customHeight="true" outlineLevel="0" collapsed="false">
      <c r="A22" s="6" t="s">
        <v>1336</v>
      </c>
      <c r="B22" s="8" t="n">
        <v>99457</v>
      </c>
      <c r="C22" s="8" t="n">
        <v>100</v>
      </c>
      <c r="D22" s="8" t="n">
        <v>194993</v>
      </c>
      <c r="E22" s="8" t="n">
        <v>100</v>
      </c>
      <c r="F22" s="8" t="n">
        <v>127431</v>
      </c>
      <c r="G22" s="8" t="n">
        <v>100</v>
      </c>
    </row>
    <row r="23" customFormat="false" ht="23.85" hidden="false" customHeight="true" outlineLevel="0" collapsed="false">
      <c r="A23" s="6" t="s">
        <v>1337</v>
      </c>
      <c r="B23" s="8" t="n">
        <v>2137</v>
      </c>
      <c r="C23" s="8" t="n">
        <v>2.15</v>
      </c>
      <c r="D23" s="8" t="n">
        <v>9581</v>
      </c>
      <c r="E23" s="8" t="n">
        <v>4.91</v>
      </c>
      <c r="F23" s="8" t="n">
        <v>9021</v>
      </c>
      <c r="G23" s="8" t="n">
        <v>7.08</v>
      </c>
    </row>
    <row r="24" customFormat="false" ht="23.85" hidden="false" customHeight="true" outlineLevel="0" collapsed="false">
      <c r="A24" s="6" t="s">
        <v>1338</v>
      </c>
      <c r="B24" s="8" t="n">
        <v>1330</v>
      </c>
      <c r="C24" s="8" t="n">
        <v>1.34</v>
      </c>
      <c r="D24" s="8" t="n">
        <v>1371</v>
      </c>
      <c r="E24" s="8" t="n">
        <v>0.7</v>
      </c>
      <c r="F24" s="8" t="n">
        <v>1228</v>
      </c>
      <c r="G24" s="8" t="n">
        <v>0.96</v>
      </c>
    </row>
    <row r="25" customFormat="false" ht="23.85" hidden="false" customHeight="true" outlineLevel="0" collapsed="false">
      <c r="A25" s="6" t="s">
        <v>1339</v>
      </c>
      <c r="B25" s="8" t="n">
        <v>24512</v>
      </c>
      <c r="C25" s="8" t="n">
        <v>24.65</v>
      </c>
      <c r="D25" s="8" t="n">
        <v>64717</v>
      </c>
      <c r="E25" s="8" t="n">
        <v>33.19</v>
      </c>
      <c r="F25" s="8" t="n">
        <v>24995</v>
      </c>
      <c r="G25" s="8" t="n">
        <v>19.61</v>
      </c>
    </row>
    <row r="26" customFormat="false" ht="23.85" hidden="false" customHeight="true" outlineLevel="0" collapsed="false">
      <c r="A26" s="6" t="s">
        <v>1340</v>
      </c>
      <c r="B26" s="8" t="n">
        <v>38964</v>
      </c>
      <c r="C26" s="8" t="n">
        <v>39.18</v>
      </c>
      <c r="D26" s="8" t="n">
        <v>84742</v>
      </c>
      <c r="E26" s="8" t="n">
        <v>43.46</v>
      </c>
      <c r="F26" s="8" t="n">
        <v>32788</v>
      </c>
      <c r="G26" s="8" t="n">
        <v>25.73</v>
      </c>
    </row>
    <row r="27" customFormat="false" ht="23.85" hidden="false" customHeight="true" outlineLevel="0" collapsed="false">
      <c r="A27" s="6" t="s">
        <v>1341</v>
      </c>
      <c r="B27" s="8" t="n">
        <v>26419</v>
      </c>
      <c r="C27" s="8" t="n">
        <v>26.56</v>
      </c>
      <c r="D27" s="8" t="n">
        <v>24242</v>
      </c>
      <c r="E27" s="8" t="n">
        <v>12.43</v>
      </c>
      <c r="F27" s="8" t="n">
        <v>56631</v>
      </c>
      <c r="G27" s="8" t="n">
        <v>44.44</v>
      </c>
    </row>
    <row r="28" customFormat="false" ht="23.85" hidden="false" customHeight="true" outlineLevel="0" collapsed="false">
      <c r="A28" s="6" t="s">
        <v>1342</v>
      </c>
      <c r="B28" s="8" t="n">
        <v>6094</v>
      </c>
      <c r="C28" s="8" t="n">
        <v>6.13</v>
      </c>
      <c r="D28" s="8" t="n">
        <v>10340</v>
      </c>
      <c r="E28" s="8" t="n">
        <v>5.3</v>
      </c>
      <c r="F28" s="8" t="n">
        <v>2769</v>
      </c>
      <c r="G28" s="8" t="n">
        <v>2.17</v>
      </c>
    </row>
    <row r="29" customFormat="false" ht="23.85" hidden="false" customHeight="true" outlineLevel="0" collapsed="false">
      <c r="A29" s="9" t="s">
        <v>1343</v>
      </c>
      <c r="B29" s="11" t="n">
        <v>34524</v>
      </c>
      <c r="C29" s="11" t="n">
        <v>34.71</v>
      </c>
      <c r="D29" s="11" t="n">
        <v>4103</v>
      </c>
      <c r="E29" s="11" t="n">
        <v>2.1</v>
      </c>
      <c r="F29" s="11"/>
      <c r="G29" s="11"/>
    </row>
  </sheetData>
  <mergeCells count="15">
    <mergeCell ref="A1:G1"/>
    <mergeCell ref="A2:G2"/>
    <mergeCell ref="A3:A5"/>
    <mergeCell ref="B3:C3"/>
    <mergeCell ref="D3:E3"/>
    <mergeCell ref="F3:G3"/>
    <mergeCell ref="A14:G14"/>
    <mergeCell ref="A15:G15"/>
    <mergeCell ref="A16:G16"/>
    <mergeCell ref="A17:G17"/>
    <mergeCell ref="A18:G18"/>
    <mergeCell ref="A19:A21"/>
    <mergeCell ref="B19:C19"/>
    <mergeCell ref="D19:E19"/>
    <mergeCell ref="F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7.62"/>
    <col collapsed="false" customWidth="true" hidden="false" outlineLevel="0" max="4" min="4" style="0" width="8.5"/>
    <col collapsed="false" customWidth="true" hidden="false" outlineLevel="0" max="5" min="5" style="0" width="7.62"/>
    <col collapsed="false" customWidth="true" hidden="false" outlineLevel="0" max="6" min="6" style="0" width="6.75"/>
    <col collapsed="false" customWidth="true" hidden="false" outlineLevel="0" max="7" min="7" style="0" width="8.5"/>
  </cols>
  <sheetData>
    <row r="1" customFormat="false" ht="21.2" hidden="false" customHeight="true" outlineLevel="0" collapsed="false">
      <c r="A1" s="1" t="s">
        <v>1348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56</v>
      </c>
      <c r="B2" s="24"/>
      <c r="C2" s="24"/>
      <c r="D2" s="24"/>
      <c r="E2" s="24"/>
      <c r="F2" s="24"/>
      <c r="G2" s="24"/>
    </row>
    <row r="3" customFormat="false" ht="17.25" hidden="false" customHeight="true" outlineLevel="0" collapsed="false">
      <c r="A3" s="15"/>
      <c r="B3" s="35" t="s">
        <v>7</v>
      </c>
      <c r="C3" s="35"/>
      <c r="D3" s="35"/>
      <c r="E3" s="5" t="s">
        <v>6</v>
      </c>
      <c r="F3" s="5"/>
      <c r="G3" s="5"/>
    </row>
    <row r="4" customFormat="false" ht="17.25" hidden="false" customHeight="true" outlineLevel="0" collapsed="false">
      <c r="A4" s="15"/>
      <c r="B4" s="19" t="s">
        <v>1349</v>
      </c>
      <c r="C4" s="19" t="s">
        <v>1350</v>
      </c>
      <c r="D4" s="19" t="s">
        <v>1351</v>
      </c>
      <c r="E4" s="19" t="s">
        <v>1349</v>
      </c>
      <c r="F4" s="19" t="s">
        <v>1350</v>
      </c>
      <c r="G4" s="19" t="s">
        <v>1351</v>
      </c>
    </row>
    <row r="5" customFormat="false" ht="17.25" hidden="false" customHeight="true" outlineLevel="0" collapsed="false">
      <c r="A5" s="15"/>
      <c r="B5" s="20" t="s">
        <v>1352</v>
      </c>
      <c r="C5" s="20" t="s">
        <v>1353</v>
      </c>
      <c r="D5" s="20" t="s">
        <v>73</v>
      </c>
      <c r="E5" s="20" t="s">
        <v>1352</v>
      </c>
      <c r="F5" s="20" t="s">
        <v>1353</v>
      </c>
      <c r="G5" s="20" t="s">
        <v>73</v>
      </c>
    </row>
    <row r="6" customFormat="false" ht="22.35" hidden="false" customHeight="true" outlineLevel="0" collapsed="false">
      <c r="A6" s="6" t="s">
        <v>1354</v>
      </c>
      <c r="B6" s="8" t="n">
        <v>2937209</v>
      </c>
      <c r="C6" s="8" t="n">
        <v>1157494</v>
      </c>
      <c r="D6" s="8" t="n">
        <v>39.41</v>
      </c>
      <c r="E6" s="8" t="n">
        <v>2320894</v>
      </c>
      <c r="F6" s="8" t="n">
        <v>981489</v>
      </c>
      <c r="G6" s="8" t="n">
        <v>42.29</v>
      </c>
    </row>
    <row r="7" customFormat="false" ht="22.35" hidden="false" customHeight="true" outlineLevel="0" collapsed="false">
      <c r="A7" s="6" t="s">
        <v>379</v>
      </c>
      <c r="B7" s="8"/>
      <c r="C7" s="8"/>
      <c r="D7" s="8"/>
      <c r="E7" s="8"/>
      <c r="F7" s="8"/>
      <c r="G7" s="8"/>
    </row>
    <row r="8" customFormat="false" ht="22.35" hidden="false" customHeight="true" outlineLevel="0" collapsed="false">
      <c r="A8" s="6" t="s">
        <v>144</v>
      </c>
      <c r="B8" s="8" t="n">
        <v>1728674</v>
      </c>
      <c r="C8" s="8" t="n">
        <v>1017505</v>
      </c>
      <c r="D8" s="8" t="n">
        <v>34.64</v>
      </c>
      <c r="E8" s="8" t="n">
        <v>1411367</v>
      </c>
      <c r="F8" s="8" t="n">
        <v>889016</v>
      </c>
      <c r="G8" s="8" t="n">
        <v>62.99</v>
      </c>
    </row>
    <row r="9" customFormat="false" ht="22.35" hidden="false" customHeight="true" outlineLevel="0" collapsed="false">
      <c r="A9" s="6" t="s">
        <v>145</v>
      </c>
      <c r="B9" s="8" t="n">
        <v>1208535</v>
      </c>
      <c r="C9" s="8" t="n">
        <v>139989</v>
      </c>
      <c r="D9" s="8" t="n">
        <v>4.77</v>
      </c>
      <c r="E9" s="8" t="n">
        <v>909527</v>
      </c>
      <c r="F9" s="8" t="n">
        <v>92473</v>
      </c>
      <c r="G9" s="8" t="n">
        <v>10.17</v>
      </c>
    </row>
    <row r="10" customFormat="false" ht="22.35" hidden="false" customHeight="true" outlineLevel="0" collapsed="false">
      <c r="A10" s="6" t="s">
        <v>1355</v>
      </c>
      <c r="B10" s="8"/>
      <c r="C10" s="8"/>
      <c r="D10" s="8"/>
      <c r="E10" s="8"/>
      <c r="F10" s="8"/>
      <c r="G10" s="8"/>
    </row>
    <row r="11" customFormat="false" ht="22.35" hidden="false" customHeight="true" outlineLevel="0" collapsed="false">
      <c r="A11" s="6" t="s">
        <v>1356</v>
      </c>
      <c r="B11" s="8" t="n">
        <v>378963</v>
      </c>
      <c r="C11" s="8" t="n">
        <v>271</v>
      </c>
      <c r="D11" s="8" t="n">
        <v>0.01</v>
      </c>
      <c r="E11" s="8" t="n">
        <v>295857</v>
      </c>
      <c r="F11" s="8" t="n">
        <v>11547</v>
      </c>
      <c r="G11" s="8" t="n">
        <v>3.9</v>
      </c>
    </row>
    <row r="12" customFormat="false" ht="22.35" hidden="false" customHeight="true" outlineLevel="0" collapsed="false">
      <c r="A12" s="6" t="s">
        <v>1357</v>
      </c>
      <c r="B12" s="8" t="n">
        <v>18006</v>
      </c>
      <c r="C12" s="8" t="n">
        <v>2415</v>
      </c>
      <c r="D12" s="8" t="n">
        <v>0.08</v>
      </c>
      <c r="E12" s="8" t="n">
        <v>45913</v>
      </c>
      <c r="F12" s="8" t="n">
        <v>9855</v>
      </c>
      <c r="G12" s="8" t="n">
        <v>21.46</v>
      </c>
    </row>
    <row r="13" customFormat="false" ht="22.35" hidden="false" customHeight="true" outlineLevel="0" collapsed="false">
      <c r="A13" s="6" t="s">
        <v>1358</v>
      </c>
      <c r="B13" s="8" t="n">
        <v>79026</v>
      </c>
      <c r="C13" s="8" t="n">
        <v>29476</v>
      </c>
      <c r="D13" s="8" t="n">
        <v>1</v>
      </c>
      <c r="E13" s="8" t="n">
        <v>73467</v>
      </c>
      <c r="F13" s="8" t="n">
        <v>17086</v>
      </c>
      <c r="G13" s="8" t="n">
        <v>23.26</v>
      </c>
    </row>
    <row r="14" customFormat="false" ht="22.35" hidden="false" customHeight="true" outlineLevel="0" collapsed="false">
      <c r="A14" s="6" t="s">
        <v>1359</v>
      </c>
      <c r="B14" s="8" t="n">
        <v>18526</v>
      </c>
      <c r="C14" s="8"/>
      <c r="D14" s="8"/>
      <c r="E14" s="8" t="n">
        <v>16442</v>
      </c>
      <c r="F14" s="8"/>
      <c r="G14" s="8"/>
    </row>
    <row r="15" customFormat="false" ht="22.35" hidden="false" customHeight="true" outlineLevel="0" collapsed="false">
      <c r="A15" s="6" t="s">
        <v>1360</v>
      </c>
      <c r="B15" s="8" t="n">
        <v>567692</v>
      </c>
      <c r="C15" s="8" t="n">
        <v>271262</v>
      </c>
      <c r="D15" s="8" t="n">
        <v>9.24</v>
      </c>
      <c r="E15" s="8" t="n">
        <v>419777</v>
      </c>
      <c r="F15" s="8" t="n">
        <v>209107</v>
      </c>
      <c r="G15" s="8" t="n">
        <v>49.81</v>
      </c>
    </row>
    <row r="16" customFormat="false" ht="22.35" hidden="false" customHeight="true" outlineLevel="0" collapsed="false">
      <c r="A16" s="6" t="s">
        <v>1361</v>
      </c>
      <c r="B16" s="8" t="n">
        <v>135427</v>
      </c>
      <c r="C16" s="8" t="n">
        <v>58289</v>
      </c>
      <c r="D16" s="8" t="n">
        <v>1.98</v>
      </c>
      <c r="E16" s="8" t="n">
        <v>129266</v>
      </c>
      <c r="F16" s="8" t="n">
        <v>49512</v>
      </c>
      <c r="G16" s="8" t="n">
        <v>38.3</v>
      </c>
    </row>
    <row r="17" customFormat="false" ht="22.35" hidden="false" customHeight="true" outlineLevel="0" collapsed="false">
      <c r="A17" s="6" t="s">
        <v>1362</v>
      </c>
      <c r="B17" s="8" t="n">
        <v>636309</v>
      </c>
      <c r="C17" s="8" t="n">
        <v>237232</v>
      </c>
      <c r="D17" s="8" t="n">
        <v>8.08</v>
      </c>
      <c r="E17" s="8" t="n">
        <v>480563</v>
      </c>
      <c r="F17" s="8" t="n">
        <v>216830</v>
      </c>
      <c r="G17" s="8" t="n">
        <v>45.12</v>
      </c>
    </row>
    <row r="18" customFormat="false" ht="22.35" hidden="false" customHeight="true" outlineLevel="0" collapsed="false">
      <c r="A18" s="6" t="s">
        <v>316</v>
      </c>
      <c r="B18" s="8" t="n">
        <v>878521</v>
      </c>
      <c r="C18" s="8" t="n">
        <v>352403</v>
      </c>
      <c r="D18" s="8" t="n">
        <v>12</v>
      </c>
      <c r="E18" s="8" t="n">
        <v>693526</v>
      </c>
      <c r="F18" s="8" t="n">
        <v>308364</v>
      </c>
      <c r="G18" s="8" t="n">
        <v>44.46</v>
      </c>
    </row>
    <row r="19" customFormat="false" ht="22.35" hidden="false" customHeight="true" outlineLevel="0" collapsed="false">
      <c r="A19" s="6" t="s">
        <v>1363</v>
      </c>
      <c r="B19" s="8" t="n">
        <v>129631</v>
      </c>
      <c r="C19" s="8" t="n">
        <v>102353</v>
      </c>
      <c r="D19" s="8" t="n">
        <v>3.48</v>
      </c>
      <c r="E19" s="8" t="n">
        <v>100951</v>
      </c>
      <c r="F19" s="8" t="n">
        <v>92185</v>
      </c>
      <c r="G19" s="8" t="n">
        <v>91.32</v>
      </c>
    </row>
    <row r="20" customFormat="false" ht="22.35" hidden="false" customHeight="true" outlineLevel="0" collapsed="false">
      <c r="A20" s="6" t="s">
        <v>1364</v>
      </c>
      <c r="B20" s="8" t="n">
        <v>224738</v>
      </c>
      <c r="C20" s="8" t="n">
        <v>206146</v>
      </c>
      <c r="D20" s="8" t="n">
        <v>7.02</v>
      </c>
      <c r="E20" s="8" t="n">
        <v>166085</v>
      </c>
      <c r="F20" s="8" t="n">
        <v>159187</v>
      </c>
      <c r="G20" s="8" t="n">
        <v>95.85</v>
      </c>
    </row>
    <row r="21" customFormat="false" ht="22.35" hidden="false" customHeight="true" outlineLevel="0" collapsed="false">
      <c r="A21" s="6" t="s">
        <v>1365</v>
      </c>
      <c r="B21" s="8" t="n">
        <v>51337</v>
      </c>
      <c r="C21" s="8" t="n">
        <v>46626</v>
      </c>
      <c r="D21" s="8" t="n">
        <v>1.59</v>
      </c>
      <c r="E21" s="8" t="n">
        <v>35792</v>
      </c>
      <c r="F21" s="8" t="n">
        <v>34744</v>
      </c>
      <c r="G21" s="8" t="n">
        <v>97.07</v>
      </c>
    </row>
    <row r="22" customFormat="false" ht="22.35" hidden="false" customHeight="true" outlineLevel="0" collapsed="false">
      <c r="A22" s="6" t="s">
        <v>321</v>
      </c>
      <c r="B22" s="8" t="n">
        <v>378963</v>
      </c>
      <c r="C22" s="8" t="n">
        <v>271</v>
      </c>
      <c r="D22" s="8" t="n">
        <v>0.01</v>
      </c>
      <c r="E22" s="8" t="n">
        <v>295857</v>
      </c>
      <c r="F22" s="8" t="n">
        <v>11547</v>
      </c>
      <c r="G22" s="8" t="n">
        <v>3.9</v>
      </c>
    </row>
    <row r="23" customFormat="false" ht="22.35" hidden="false" customHeight="true" outlineLevel="0" collapsed="false">
      <c r="A23" s="6" t="s">
        <v>1366</v>
      </c>
      <c r="B23" s="8"/>
      <c r="C23" s="8"/>
      <c r="D23" s="8"/>
      <c r="E23" s="8"/>
      <c r="F23" s="8"/>
      <c r="G23" s="8"/>
    </row>
    <row r="24" customFormat="false" ht="22.35" hidden="false" customHeight="true" outlineLevel="0" collapsed="false">
      <c r="A24" s="6" t="s">
        <v>1367</v>
      </c>
      <c r="B24" s="8" t="n">
        <v>560015</v>
      </c>
      <c r="C24" s="8" t="n">
        <v>143235</v>
      </c>
      <c r="D24" s="8" t="n">
        <v>4.88</v>
      </c>
      <c r="E24" s="8" t="n">
        <v>495628</v>
      </c>
      <c r="F24" s="8" t="n">
        <v>121408</v>
      </c>
      <c r="G24" s="8" t="n">
        <v>24.5</v>
      </c>
    </row>
    <row r="25" customFormat="false" ht="22.35" hidden="false" customHeight="true" outlineLevel="0" collapsed="false">
      <c r="A25" s="6" t="s">
        <v>1368</v>
      </c>
      <c r="B25" s="8" t="n">
        <v>312463</v>
      </c>
      <c r="C25" s="8" t="n">
        <v>186790</v>
      </c>
      <c r="D25" s="8" t="n">
        <v>6.36</v>
      </c>
      <c r="E25" s="8" t="n">
        <v>261292</v>
      </c>
      <c r="F25" s="8" t="n">
        <v>170357</v>
      </c>
      <c r="G25" s="8" t="n">
        <v>65.2</v>
      </c>
    </row>
    <row r="26" customFormat="false" ht="22.35" hidden="false" customHeight="true" outlineLevel="0" collapsed="false">
      <c r="A26" s="6" t="s">
        <v>1369</v>
      </c>
      <c r="B26" s="8" t="n">
        <v>508285</v>
      </c>
      <c r="C26" s="8" t="n">
        <v>390616</v>
      </c>
      <c r="D26" s="8" t="n">
        <v>13.3</v>
      </c>
      <c r="E26" s="8" t="n">
        <v>402289</v>
      </c>
      <c r="F26" s="8" t="n">
        <v>310531</v>
      </c>
      <c r="G26" s="8" t="n">
        <v>77.19</v>
      </c>
    </row>
    <row r="27" customFormat="false" ht="22.35" hidden="false" customHeight="true" outlineLevel="0" collapsed="false">
      <c r="A27" s="6" t="s">
        <v>1370</v>
      </c>
      <c r="B27" s="8" t="n">
        <v>984986</v>
      </c>
      <c r="C27" s="8" t="n">
        <v>263656</v>
      </c>
      <c r="D27" s="8" t="n">
        <v>8.98</v>
      </c>
      <c r="E27" s="8" t="n">
        <v>722543</v>
      </c>
      <c r="F27" s="8" t="n">
        <v>222126</v>
      </c>
      <c r="G27" s="8" t="n">
        <v>30.74</v>
      </c>
    </row>
    <row r="28" customFormat="false" ht="22.35" hidden="false" customHeight="true" outlineLevel="0" collapsed="false">
      <c r="A28" s="9" t="s">
        <v>1371</v>
      </c>
      <c r="B28" s="11" t="n">
        <v>571460</v>
      </c>
      <c r="C28" s="11" t="n">
        <v>173196</v>
      </c>
      <c r="D28" s="11" t="n">
        <v>5.9</v>
      </c>
      <c r="E28" s="11" t="n">
        <v>439142</v>
      </c>
      <c r="F28" s="11" t="n">
        <v>157066</v>
      </c>
      <c r="G28" s="11" t="n">
        <v>35.77</v>
      </c>
    </row>
  </sheetData>
  <mergeCells count="5">
    <mergeCell ref="A1:G1"/>
    <mergeCell ref="A2:G2"/>
    <mergeCell ref="A3:A5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5"/>
    <col collapsed="false" customWidth="true" hidden="false" outlineLevel="0" max="5" min="2" style="0" width="6.99"/>
    <col collapsed="false" customWidth="true" hidden="false" outlineLevel="0" max="6" min="6" style="0" width="7.24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1372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32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15"/>
      <c r="B3" s="16" t="s">
        <v>298</v>
      </c>
      <c r="C3" s="16"/>
      <c r="D3" s="16" t="s">
        <v>432</v>
      </c>
      <c r="E3" s="16"/>
      <c r="F3" s="4" t="s">
        <v>1373</v>
      </c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7" t="s">
        <v>7</v>
      </c>
      <c r="E4" s="27" t="s">
        <v>6</v>
      </c>
      <c r="F4" s="27" t="s">
        <v>7</v>
      </c>
      <c r="G4" s="27" t="s">
        <v>6</v>
      </c>
    </row>
    <row r="5" customFormat="false" ht="21.2" hidden="false" customHeight="true" outlineLevel="0" collapsed="false">
      <c r="A5" s="6" t="s">
        <v>1374</v>
      </c>
      <c r="B5" s="8" t="n">
        <v>23.56</v>
      </c>
      <c r="C5" s="8" t="n">
        <v>22.06</v>
      </c>
      <c r="D5" s="8" t="n">
        <v>25.5</v>
      </c>
      <c r="E5" s="8" t="n">
        <v>22.64</v>
      </c>
      <c r="F5" s="8" t="n">
        <v>26.4</v>
      </c>
      <c r="G5" s="8" t="n">
        <v>25.26</v>
      </c>
    </row>
    <row r="6" customFormat="false" ht="21.2" hidden="false" customHeight="true" outlineLevel="0" collapsed="false">
      <c r="A6" s="6" t="s">
        <v>379</v>
      </c>
      <c r="B6" s="8"/>
      <c r="C6" s="8"/>
      <c r="D6" s="8"/>
      <c r="E6" s="8"/>
      <c r="F6" s="8"/>
      <c r="G6" s="8"/>
    </row>
    <row r="7" customFormat="false" ht="21.2" hidden="false" customHeight="true" outlineLevel="0" collapsed="false">
      <c r="A7" s="6" t="s">
        <v>17</v>
      </c>
      <c r="B7" s="8" t="n">
        <v>25.31</v>
      </c>
      <c r="C7" s="8" t="n">
        <v>24.13</v>
      </c>
      <c r="D7" s="8" t="n">
        <v>30.47</v>
      </c>
      <c r="E7" s="8" t="n">
        <v>27.65</v>
      </c>
      <c r="F7" s="8" t="n">
        <v>26.36</v>
      </c>
      <c r="G7" s="8" t="n">
        <v>25.12</v>
      </c>
    </row>
    <row r="8" customFormat="false" ht="21.2" hidden="false" customHeight="true" outlineLevel="0" collapsed="false">
      <c r="A8" s="6" t="s">
        <v>76</v>
      </c>
      <c r="B8" s="8" t="n">
        <v>21.05</v>
      </c>
      <c r="C8" s="8" t="n">
        <v>19.15</v>
      </c>
      <c r="D8" s="8" t="n">
        <v>22.35</v>
      </c>
      <c r="E8" s="8" t="n">
        <v>18.92</v>
      </c>
      <c r="F8" s="8" t="n">
        <v>26.86</v>
      </c>
      <c r="G8" s="8" t="n">
        <v>26.75</v>
      </c>
    </row>
    <row r="9" customFormat="false" ht="21.2" hidden="false" customHeight="true" outlineLevel="0" collapsed="false">
      <c r="A9" s="6" t="s">
        <v>1355</v>
      </c>
      <c r="B9" s="8"/>
      <c r="C9" s="8"/>
      <c r="D9" s="8"/>
      <c r="E9" s="8"/>
      <c r="F9" s="8"/>
      <c r="G9" s="8"/>
    </row>
    <row r="10" customFormat="false" ht="21.2" hidden="false" customHeight="true" outlineLevel="0" collapsed="false">
      <c r="A10" s="6" t="s">
        <v>1375</v>
      </c>
      <c r="B10" s="8" t="n">
        <v>17.09</v>
      </c>
      <c r="C10" s="8" t="n">
        <v>14.81</v>
      </c>
      <c r="D10" s="8" t="n">
        <v>22.29</v>
      </c>
      <c r="E10" s="8" t="n">
        <v>14.9</v>
      </c>
      <c r="F10" s="8" t="n">
        <v>25.62</v>
      </c>
      <c r="G10" s="8" t="n">
        <v>25.45</v>
      </c>
    </row>
    <row r="11" customFormat="false" ht="21.2" hidden="false" customHeight="true" outlineLevel="0" collapsed="false">
      <c r="A11" s="6" t="s">
        <v>1376</v>
      </c>
      <c r="B11" s="8" t="n">
        <v>25.74</v>
      </c>
      <c r="C11" s="8" t="n">
        <v>20.81</v>
      </c>
      <c r="D11" s="8"/>
      <c r="E11" s="8"/>
      <c r="F11" s="8" t="n">
        <v>25.93</v>
      </c>
      <c r="G11" s="8" t="n">
        <v>25.58</v>
      </c>
    </row>
    <row r="12" customFormat="false" ht="21.2" hidden="false" customHeight="true" outlineLevel="0" collapsed="false">
      <c r="A12" s="6" t="s">
        <v>1377</v>
      </c>
      <c r="B12" s="8" t="n">
        <v>23.63</v>
      </c>
      <c r="C12" s="8" t="n">
        <v>23.84</v>
      </c>
      <c r="D12" s="8" t="n">
        <v>29.88</v>
      </c>
      <c r="E12" s="8" t="n">
        <v>29.63</v>
      </c>
      <c r="F12" s="8"/>
      <c r="G12" s="8"/>
    </row>
    <row r="13" customFormat="false" ht="21.2" hidden="false" customHeight="true" outlineLevel="0" collapsed="false">
      <c r="A13" s="6" t="s">
        <v>1378</v>
      </c>
      <c r="B13" s="8" t="n">
        <v>25.9</v>
      </c>
      <c r="C13" s="8" t="n">
        <v>25.45</v>
      </c>
      <c r="D13" s="8"/>
      <c r="E13" s="8"/>
      <c r="F13" s="8"/>
      <c r="G13" s="8"/>
    </row>
    <row r="14" customFormat="false" ht="21.2" hidden="false" customHeight="true" outlineLevel="0" collapsed="false">
      <c r="A14" s="6" t="s">
        <v>1379</v>
      </c>
      <c r="B14" s="8" t="n">
        <v>22.6</v>
      </c>
      <c r="C14" s="8" t="n">
        <v>21.98</v>
      </c>
      <c r="D14" s="8" t="n">
        <v>26.28</v>
      </c>
      <c r="E14" s="8" t="n">
        <v>24.2</v>
      </c>
      <c r="F14" s="8" t="n">
        <v>23.63</v>
      </c>
      <c r="G14" s="8" t="n">
        <v>23.1</v>
      </c>
    </row>
    <row r="15" customFormat="false" ht="21.2" hidden="false" customHeight="true" outlineLevel="0" collapsed="false">
      <c r="A15" s="6" t="s">
        <v>1380</v>
      </c>
      <c r="B15" s="8" t="n">
        <v>32.9</v>
      </c>
      <c r="C15" s="8" t="n">
        <v>29.84</v>
      </c>
      <c r="D15" s="8" t="n">
        <v>33.16</v>
      </c>
      <c r="E15" s="8" t="n">
        <v>29.96</v>
      </c>
      <c r="F15" s="8" t="n">
        <v>24.87</v>
      </c>
      <c r="G15" s="8" t="n">
        <v>25.29</v>
      </c>
    </row>
    <row r="16" customFormat="false" ht="21.2" hidden="false" customHeight="true" outlineLevel="0" collapsed="false">
      <c r="A16" s="6" t="s">
        <v>1381</v>
      </c>
      <c r="B16" s="8" t="n">
        <v>24.46</v>
      </c>
      <c r="C16" s="8" t="n">
        <v>23.39</v>
      </c>
      <c r="D16" s="8" t="n">
        <v>27.78</v>
      </c>
      <c r="E16" s="8" t="n">
        <v>25.44</v>
      </c>
      <c r="F16" s="8" t="n">
        <v>27.14</v>
      </c>
      <c r="G16" s="8" t="n">
        <v>25.97</v>
      </c>
    </row>
    <row r="17" customFormat="false" ht="21.2" hidden="false" customHeight="true" outlineLevel="0" collapsed="false">
      <c r="A17" s="6" t="s">
        <v>1382</v>
      </c>
      <c r="B17" s="8" t="n">
        <v>24.11</v>
      </c>
      <c r="C17" s="8" t="n">
        <v>22.46</v>
      </c>
      <c r="D17" s="8" t="n">
        <v>23.21</v>
      </c>
      <c r="E17" s="8" t="n">
        <v>22.74</v>
      </c>
      <c r="F17" s="8" t="n">
        <v>27.91</v>
      </c>
      <c r="G17" s="8" t="n">
        <v>26.79</v>
      </c>
    </row>
    <row r="18" customFormat="false" ht="21.2" hidden="false" customHeight="true" outlineLevel="0" collapsed="false">
      <c r="A18" s="6" t="s">
        <v>1383</v>
      </c>
      <c r="B18" s="8" t="n">
        <v>26.04</v>
      </c>
      <c r="C18" s="8" t="n">
        <v>25.52</v>
      </c>
      <c r="D18" s="8" t="n">
        <v>34.64</v>
      </c>
      <c r="E18" s="8" t="n">
        <v>28.76</v>
      </c>
      <c r="F18" s="8" t="n">
        <v>26.14</v>
      </c>
      <c r="G18" s="8" t="n">
        <v>26.04</v>
      </c>
    </row>
    <row r="19" customFormat="false" ht="21.2" hidden="false" customHeight="true" outlineLevel="0" collapsed="false">
      <c r="A19" s="6" t="s">
        <v>1384</v>
      </c>
      <c r="B19" s="8" t="n">
        <v>26.11</v>
      </c>
      <c r="C19" s="8" t="n">
        <v>24.54</v>
      </c>
      <c r="D19" s="8" t="n">
        <v>31.03</v>
      </c>
      <c r="E19" s="8" t="n">
        <v>25.45</v>
      </c>
      <c r="F19" s="8" t="n">
        <v>28.09</v>
      </c>
      <c r="G19" s="8" t="n">
        <v>24.54</v>
      </c>
    </row>
    <row r="20" customFormat="false" ht="21.2" hidden="false" customHeight="true" outlineLevel="0" collapsed="false">
      <c r="A20" s="6" t="s">
        <v>1385</v>
      </c>
      <c r="B20" s="8" t="n">
        <v>27.61</v>
      </c>
      <c r="C20" s="8" t="n">
        <v>23.71</v>
      </c>
      <c r="D20" s="8" t="n">
        <v>31.56</v>
      </c>
      <c r="E20" s="8" t="n">
        <v>23.73</v>
      </c>
      <c r="F20" s="8" t="n">
        <v>21.34</v>
      </c>
      <c r="G20" s="8"/>
    </row>
    <row r="21" customFormat="false" ht="21.2" hidden="false" customHeight="true" outlineLevel="0" collapsed="false">
      <c r="A21" s="6" t="s">
        <v>1386</v>
      </c>
      <c r="B21" s="8" t="n">
        <v>17.09</v>
      </c>
      <c r="C21" s="8" t="n">
        <v>14.81</v>
      </c>
      <c r="D21" s="8" t="n">
        <v>22.29</v>
      </c>
      <c r="E21" s="8" t="n">
        <v>14.9</v>
      </c>
      <c r="F21" s="8" t="n">
        <v>25.62</v>
      </c>
      <c r="G21" s="8" t="n">
        <v>25.45</v>
      </c>
    </row>
    <row r="22" customFormat="false" ht="21.2" hidden="false" customHeight="true" outlineLevel="0" collapsed="false">
      <c r="A22" s="6" t="s">
        <v>1387</v>
      </c>
      <c r="B22" s="8" t="n">
        <v>25.74</v>
      </c>
      <c r="C22" s="8" t="n">
        <v>20.81</v>
      </c>
      <c r="D22" s="8"/>
      <c r="E22" s="8"/>
      <c r="F22" s="8" t="n">
        <v>25.93</v>
      </c>
      <c r="G22" s="8"/>
    </row>
    <row r="23" customFormat="false" ht="21.2" hidden="false" customHeight="true" outlineLevel="0" collapsed="false">
      <c r="A23" s="6" t="s">
        <v>1388</v>
      </c>
      <c r="B23" s="8"/>
      <c r="C23" s="8"/>
      <c r="D23" s="8"/>
      <c r="E23" s="8"/>
      <c r="F23" s="8"/>
      <c r="G23" s="8"/>
    </row>
    <row r="24" customFormat="false" ht="21.2" hidden="false" customHeight="true" outlineLevel="0" collapsed="false">
      <c r="A24" s="6" t="s">
        <v>1389</v>
      </c>
      <c r="B24" s="8" t="n">
        <v>22.25</v>
      </c>
      <c r="C24" s="8" t="n">
        <v>20.99</v>
      </c>
      <c r="D24" s="8" t="n">
        <v>23.57</v>
      </c>
      <c r="E24" s="8" t="n">
        <v>22.09</v>
      </c>
      <c r="F24" s="8" t="n">
        <v>26.26</v>
      </c>
      <c r="G24" s="8" t="n">
        <v>24.59</v>
      </c>
    </row>
    <row r="25" customFormat="false" ht="21.2" hidden="false" customHeight="true" outlineLevel="0" collapsed="false">
      <c r="A25" s="6" t="s">
        <v>1390</v>
      </c>
      <c r="B25" s="8" t="n">
        <v>23.95</v>
      </c>
      <c r="C25" s="8" t="n">
        <v>22.8</v>
      </c>
      <c r="D25" s="8" t="n">
        <v>28.9</v>
      </c>
      <c r="E25" s="8" t="n">
        <v>24.63</v>
      </c>
      <c r="F25" s="8" t="n">
        <v>26.46</v>
      </c>
      <c r="G25" s="8" t="n">
        <v>25.6</v>
      </c>
    </row>
    <row r="26" customFormat="false" ht="21.2" hidden="false" customHeight="true" outlineLevel="0" collapsed="false">
      <c r="A26" s="6" t="s">
        <v>1391</v>
      </c>
      <c r="B26" s="8"/>
      <c r="C26" s="8"/>
      <c r="D26" s="8"/>
      <c r="E26" s="8"/>
      <c r="F26" s="8"/>
      <c r="G26" s="8"/>
    </row>
    <row r="27" customFormat="false" ht="21.2" hidden="false" customHeight="true" outlineLevel="0" collapsed="false">
      <c r="A27" s="6" t="s">
        <v>1392</v>
      </c>
      <c r="B27" s="8" t="n">
        <v>34.83</v>
      </c>
      <c r="C27" s="8" t="n">
        <v>32.23</v>
      </c>
      <c r="D27" s="8" t="n">
        <v>45.89</v>
      </c>
      <c r="E27" s="8" t="n">
        <v>44.87</v>
      </c>
      <c r="F27" s="8" t="n">
        <v>21.22</v>
      </c>
      <c r="G27" s="8" t="n">
        <v>22.97</v>
      </c>
    </row>
    <row r="28" customFormat="false" ht="21.2" hidden="false" customHeight="true" outlineLevel="0" collapsed="false">
      <c r="A28" s="6" t="s">
        <v>1393</v>
      </c>
      <c r="B28" s="8" t="n">
        <v>17.44</v>
      </c>
      <c r="C28" s="8" t="n">
        <v>15.03</v>
      </c>
      <c r="D28" s="8"/>
      <c r="E28" s="8"/>
      <c r="F28" s="8" t="n">
        <v>20.61</v>
      </c>
      <c r="G28" s="8" t="n">
        <v>20.61</v>
      </c>
    </row>
    <row r="29" customFormat="false" ht="21.2" hidden="false" customHeight="true" outlineLevel="0" collapsed="false">
      <c r="A29" s="9" t="s">
        <v>1394</v>
      </c>
      <c r="B29" s="11" t="n">
        <v>20.94</v>
      </c>
      <c r="C29" s="11" t="n">
        <v>20.49</v>
      </c>
      <c r="D29" s="11" t="n">
        <v>30.92</v>
      </c>
      <c r="E29" s="11" t="n">
        <v>28.45</v>
      </c>
      <c r="F29" s="11"/>
      <c r="G29" s="11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74"/>
    <col collapsed="false" customWidth="true" hidden="false" outlineLevel="0" max="6" min="2" style="0" width="6.99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1395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32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15"/>
      <c r="B3" s="16" t="s">
        <v>298</v>
      </c>
      <c r="C3" s="16"/>
      <c r="D3" s="16" t="s">
        <v>1396</v>
      </c>
      <c r="E3" s="16"/>
      <c r="F3" s="4" t="s">
        <v>300</v>
      </c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7" t="s">
        <v>7</v>
      </c>
      <c r="E4" s="27" t="s">
        <v>6</v>
      </c>
      <c r="F4" s="27" t="s">
        <v>7</v>
      </c>
      <c r="G4" s="27" t="s">
        <v>6</v>
      </c>
    </row>
    <row r="5" customFormat="false" ht="19.7" hidden="false" customHeight="true" outlineLevel="0" collapsed="false">
      <c r="A5" s="6" t="s">
        <v>1397</v>
      </c>
      <c r="B5" s="8" t="n">
        <v>24.24</v>
      </c>
      <c r="C5" s="8" t="n">
        <v>23.71</v>
      </c>
      <c r="D5" s="8"/>
      <c r="E5" s="8"/>
      <c r="F5" s="8"/>
      <c r="G5" s="8"/>
    </row>
    <row r="6" customFormat="false" ht="19.7" hidden="false" customHeight="true" outlineLevel="0" collapsed="false">
      <c r="A6" s="6" t="s">
        <v>1398</v>
      </c>
      <c r="B6" s="8" t="n">
        <v>24.28</v>
      </c>
      <c r="C6" s="8" t="n">
        <v>23.71</v>
      </c>
      <c r="D6" s="8"/>
      <c r="E6" s="8"/>
      <c r="F6" s="8"/>
      <c r="G6" s="8"/>
    </row>
    <row r="7" customFormat="false" ht="19.7" hidden="false" customHeight="true" outlineLevel="0" collapsed="false">
      <c r="A7" s="6" t="s">
        <v>1399</v>
      </c>
      <c r="B7" s="8" t="n">
        <v>27.97</v>
      </c>
      <c r="C7" s="8" t="n">
        <v>26.55</v>
      </c>
      <c r="D7" s="8" t="n">
        <v>26.83</v>
      </c>
      <c r="E7" s="8" t="n">
        <v>24.9</v>
      </c>
      <c r="F7" s="8" t="n">
        <v>29.17</v>
      </c>
      <c r="G7" s="8" t="n">
        <v>24.86</v>
      </c>
    </row>
    <row r="8" customFormat="false" ht="19.7" hidden="false" customHeight="true" outlineLevel="0" collapsed="false">
      <c r="A8" s="6" t="s">
        <v>1400</v>
      </c>
      <c r="B8" s="8" t="n">
        <v>28.16</v>
      </c>
      <c r="C8" s="8" t="n">
        <v>27.29</v>
      </c>
      <c r="D8" s="8" t="n">
        <v>36.06</v>
      </c>
      <c r="E8" s="8" t="n">
        <v>34.02</v>
      </c>
      <c r="F8" s="8" t="n">
        <v>24.79</v>
      </c>
      <c r="G8" s="8" t="n">
        <v>23.89</v>
      </c>
    </row>
    <row r="9" customFormat="false" ht="19.7" hidden="false" customHeight="true" outlineLevel="0" collapsed="false">
      <c r="A9" s="6" t="s">
        <v>1401</v>
      </c>
      <c r="B9" s="8" t="n">
        <v>25.7</v>
      </c>
      <c r="C9" s="8" t="n">
        <v>23.31</v>
      </c>
      <c r="D9" s="8"/>
      <c r="E9" s="8"/>
      <c r="F9" s="8"/>
      <c r="G9" s="8" t="n">
        <v>25.6</v>
      </c>
    </row>
    <row r="10" customFormat="false" ht="19.7" hidden="false" customHeight="true" outlineLevel="0" collapsed="false">
      <c r="A10" s="6" t="s">
        <v>214</v>
      </c>
      <c r="B10" s="8" t="n">
        <v>22.26</v>
      </c>
      <c r="C10" s="8" t="n">
        <v>21</v>
      </c>
      <c r="D10" s="8"/>
      <c r="E10" s="8"/>
      <c r="F10" s="8" t="n">
        <v>24.96</v>
      </c>
      <c r="G10" s="8" t="n">
        <v>24.79</v>
      </c>
    </row>
    <row r="11" customFormat="false" ht="19.7" hidden="false" customHeight="true" outlineLevel="0" collapsed="false">
      <c r="A11" s="6" t="s">
        <v>215</v>
      </c>
      <c r="B11" s="8" t="n">
        <v>24.3</v>
      </c>
      <c r="C11" s="8" t="n">
        <v>23.24</v>
      </c>
      <c r="D11" s="8" t="n">
        <v>26.94</v>
      </c>
      <c r="E11" s="8" t="n">
        <v>24.35</v>
      </c>
      <c r="F11" s="8" t="n">
        <v>26.91</v>
      </c>
      <c r="G11" s="8" t="n">
        <v>26.92</v>
      </c>
    </row>
    <row r="12" customFormat="false" ht="19.7" hidden="false" customHeight="true" outlineLevel="0" collapsed="false">
      <c r="A12" s="6" t="s">
        <v>216</v>
      </c>
      <c r="B12" s="8" t="n">
        <v>32.34</v>
      </c>
      <c r="C12" s="8" t="n">
        <v>33.81</v>
      </c>
      <c r="D12" s="8"/>
      <c r="E12" s="8"/>
      <c r="F12" s="8" t="n">
        <v>26.41</v>
      </c>
      <c r="G12" s="8" t="n">
        <v>26.41</v>
      </c>
    </row>
    <row r="13" customFormat="false" ht="19.7" hidden="false" customHeight="true" outlineLevel="0" collapsed="false">
      <c r="A13" s="6" t="s">
        <v>217</v>
      </c>
      <c r="B13" s="8" t="n">
        <v>25.46</v>
      </c>
      <c r="C13" s="8" t="n">
        <v>24.54</v>
      </c>
      <c r="D13" s="8" t="n">
        <v>24.96</v>
      </c>
      <c r="E13" s="8" t="n">
        <v>22.71</v>
      </c>
      <c r="F13" s="8" t="n">
        <v>27.34</v>
      </c>
      <c r="G13" s="8" t="n">
        <v>24.75</v>
      </c>
    </row>
    <row r="14" customFormat="false" ht="19.7" hidden="false" customHeight="true" outlineLevel="0" collapsed="false">
      <c r="A14" s="6" t="s">
        <v>218</v>
      </c>
      <c r="B14" s="8" t="n">
        <v>26.6</v>
      </c>
      <c r="C14" s="8" t="n">
        <v>23.28</v>
      </c>
      <c r="D14" s="8" t="n">
        <v>29.25</v>
      </c>
      <c r="E14" s="8" t="n">
        <v>27.58</v>
      </c>
      <c r="F14" s="8" t="n">
        <v>23.23</v>
      </c>
      <c r="G14" s="8" t="n">
        <v>23.12</v>
      </c>
    </row>
    <row r="15" customFormat="false" ht="19.7" hidden="false" customHeight="true" outlineLevel="0" collapsed="false">
      <c r="A15" s="6" t="s">
        <v>219</v>
      </c>
      <c r="B15" s="8" t="n">
        <v>25.2</v>
      </c>
      <c r="C15" s="8" t="n">
        <v>24.51</v>
      </c>
      <c r="D15" s="8" t="n">
        <v>20.65</v>
      </c>
      <c r="E15" s="8" t="n">
        <v>19.78</v>
      </c>
      <c r="F15" s="8" t="n">
        <v>26.9</v>
      </c>
      <c r="G15" s="8" t="n">
        <v>26.47</v>
      </c>
    </row>
    <row r="16" customFormat="false" ht="19.7" hidden="false" customHeight="true" outlineLevel="0" collapsed="false">
      <c r="A16" s="6" t="s">
        <v>1402</v>
      </c>
      <c r="B16" s="8" t="n">
        <v>26.07</v>
      </c>
      <c r="C16" s="8" t="n">
        <v>24.97</v>
      </c>
      <c r="D16" s="8" t="n">
        <v>29.71</v>
      </c>
      <c r="E16" s="8" t="n">
        <v>24.21</v>
      </c>
      <c r="F16" s="8" t="n">
        <v>28.17</v>
      </c>
      <c r="G16" s="8" t="n">
        <v>26.39</v>
      </c>
    </row>
    <row r="17" customFormat="false" ht="19.7" hidden="false" customHeight="true" outlineLevel="0" collapsed="false">
      <c r="A17" s="6" t="s">
        <v>1403</v>
      </c>
      <c r="B17" s="8" t="n">
        <v>26.14</v>
      </c>
      <c r="C17" s="8" t="n">
        <v>24.99</v>
      </c>
      <c r="D17" s="8" t="n">
        <v>29.71</v>
      </c>
      <c r="E17" s="8" t="n">
        <v>23.87</v>
      </c>
      <c r="F17" s="8" t="n">
        <v>28.24</v>
      </c>
      <c r="G17" s="8" t="n">
        <v>26.53</v>
      </c>
    </row>
    <row r="18" customFormat="false" ht="19.7" hidden="false" customHeight="true" outlineLevel="0" collapsed="false">
      <c r="A18" s="6" t="s">
        <v>222</v>
      </c>
      <c r="B18" s="8" t="n">
        <v>20.98</v>
      </c>
      <c r="C18" s="8" t="n">
        <v>21.03</v>
      </c>
      <c r="D18" s="8" t="n">
        <v>20.38</v>
      </c>
      <c r="E18" s="8" t="n">
        <v>20.38</v>
      </c>
      <c r="F18" s="8"/>
      <c r="G18" s="8"/>
    </row>
    <row r="19" customFormat="false" ht="19.7" hidden="false" customHeight="true" outlineLevel="0" collapsed="false">
      <c r="A19" s="6" t="s">
        <v>223</v>
      </c>
      <c r="B19" s="8" t="n">
        <v>14.98</v>
      </c>
      <c r="C19" s="8" t="n">
        <v>16.1</v>
      </c>
      <c r="D19" s="8"/>
      <c r="E19" s="8"/>
      <c r="F19" s="8"/>
      <c r="G19" s="8"/>
    </row>
    <row r="20" customFormat="false" ht="19.7" hidden="false" customHeight="true" outlineLevel="0" collapsed="false">
      <c r="A20" s="6" t="s">
        <v>224</v>
      </c>
      <c r="B20" s="8" t="n">
        <v>20.9</v>
      </c>
      <c r="C20" s="8" t="n">
        <v>20.7</v>
      </c>
      <c r="D20" s="8"/>
      <c r="E20" s="8"/>
      <c r="F20" s="8" t="n">
        <v>24.71</v>
      </c>
      <c r="G20" s="8" t="n">
        <v>24.59</v>
      </c>
    </row>
    <row r="21" customFormat="false" ht="19.7" hidden="false" customHeight="true" outlineLevel="0" collapsed="false">
      <c r="A21" s="6" t="s">
        <v>225</v>
      </c>
      <c r="B21" s="8" t="n">
        <v>20.45</v>
      </c>
      <c r="C21" s="8" t="n">
        <v>19.7</v>
      </c>
      <c r="D21" s="8"/>
      <c r="E21" s="8"/>
      <c r="F21" s="8"/>
      <c r="G21" s="8"/>
    </row>
    <row r="22" customFormat="false" ht="19.7" hidden="false" customHeight="true" outlineLevel="0" collapsed="false">
      <c r="A22" s="6" t="s">
        <v>226</v>
      </c>
      <c r="B22" s="8" t="n">
        <v>23.18</v>
      </c>
      <c r="C22" s="8" t="n">
        <v>22.9</v>
      </c>
      <c r="D22" s="8"/>
      <c r="E22" s="8"/>
      <c r="F22" s="8"/>
      <c r="G22" s="8"/>
    </row>
    <row r="23" customFormat="false" ht="19.7" hidden="false" customHeight="true" outlineLevel="0" collapsed="false">
      <c r="A23" s="6" t="s">
        <v>1404</v>
      </c>
      <c r="B23" s="8" t="n">
        <v>25.89</v>
      </c>
      <c r="C23" s="8" t="n">
        <v>31.31</v>
      </c>
      <c r="D23" s="8" t="n">
        <v>25.92</v>
      </c>
      <c r="E23" s="8" t="n">
        <v>-22.36</v>
      </c>
      <c r="F23" s="8" t="n">
        <v>24.47</v>
      </c>
      <c r="G23" s="8"/>
    </row>
    <row r="24" customFormat="false" ht="19.7" hidden="false" customHeight="true" outlineLevel="0" collapsed="false">
      <c r="A24" s="6" t="s">
        <v>227</v>
      </c>
      <c r="B24" s="8" t="n">
        <v>25.91</v>
      </c>
      <c r="C24" s="8" t="n">
        <v>26</v>
      </c>
      <c r="D24" s="8"/>
      <c r="E24" s="8"/>
      <c r="F24" s="8" t="n">
        <v>26.5</v>
      </c>
      <c r="G24" s="8"/>
    </row>
    <row r="25" customFormat="false" ht="19.7" hidden="false" customHeight="true" outlineLevel="0" collapsed="false">
      <c r="A25" s="6" t="s">
        <v>228</v>
      </c>
      <c r="B25" s="8" t="n">
        <v>32.17</v>
      </c>
      <c r="C25" s="8" t="n">
        <v>22.28</v>
      </c>
      <c r="D25" s="8" t="n">
        <v>28.56</v>
      </c>
      <c r="E25" s="8" t="n">
        <v>26.86</v>
      </c>
      <c r="F25" s="8" t="n">
        <v>27.56</v>
      </c>
      <c r="G25" s="8" t="n">
        <v>27.54</v>
      </c>
    </row>
    <row r="26" customFormat="false" ht="19.7" hidden="false" customHeight="true" outlineLevel="0" collapsed="false">
      <c r="A26" s="6" t="s">
        <v>1405</v>
      </c>
      <c r="B26" s="8" t="n">
        <v>30.17</v>
      </c>
      <c r="C26" s="8" t="n">
        <v>31.04</v>
      </c>
      <c r="D26" s="8" t="n">
        <v>31.45</v>
      </c>
      <c r="E26" s="8" t="n">
        <v>30.21</v>
      </c>
      <c r="F26" s="8" t="n">
        <v>25.92</v>
      </c>
      <c r="G26" s="8" t="n">
        <v>25.63</v>
      </c>
    </row>
    <row r="27" customFormat="false" ht="19.7" hidden="false" customHeight="true" outlineLevel="0" collapsed="false">
      <c r="A27" s="6" t="s">
        <v>231</v>
      </c>
      <c r="B27" s="8" t="n">
        <v>30.17</v>
      </c>
      <c r="C27" s="8" t="n">
        <v>38.84</v>
      </c>
      <c r="D27" s="8" t="n">
        <v>29.28</v>
      </c>
      <c r="E27" s="8"/>
      <c r="F27" s="8" t="n">
        <v>21.34</v>
      </c>
      <c r="G27" s="8"/>
    </row>
    <row r="28" customFormat="false" ht="19.7" hidden="false" customHeight="true" outlineLevel="0" collapsed="false">
      <c r="A28" s="6" t="s">
        <v>232</v>
      </c>
      <c r="B28" s="8" t="n">
        <v>28.88</v>
      </c>
      <c r="C28" s="8" t="n">
        <v>27.53</v>
      </c>
      <c r="D28" s="8" t="n">
        <v>34.91</v>
      </c>
      <c r="E28" s="8" t="n">
        <v>33.1</v>
      </c>
      <c r="F28" s="8" t="n">
        <v>26.32</v>
      </c>
      <c r="G28" s="8" t="n">
        <v>26.23</v>
      </c>
    </row>
    <row r="29" customFormat="false" ht="19.7" hidden="false" customHeight="true" outlineLevel="0" collapsed="false">
      <c r="A29" s="6" t="s">
        <v>1406</v>
      </c>
      <c r="B29" s="8" t="n">
        <v>15.42</v>
      </c>
      <c r="C29" s="8" t="n">
        <v>12.58</v>
      </c>
      <c r="D29" s="8" t="n">
        <v>19.55</v>
      </c>
      <c r="E29" s="8" t="n">
        <v>11.41</v>
      </c>
      <c r="F29" s="8" t="n">
        <v>30.29</v>
      </c>
      <c r="G29" s="8" t="n">
        <v>30.28</v>
      </c>
    </row>
    <row r="30" customFormat="false" ht="19.7" hidden="false" customHeight="true" outlineLevel="0" collapsed="false">
      <c r="A30" s="6" t="s">
        <v>111</v>
      </c>
      <c r="B30" s="8" t="n">
        <v>23.5</v>
      </c>
      <c r="C30" s="8" t="n">
        <v>20.88</v>
      </c>
      <c r="D30" s="8"/>
      <c r="E30" s="8"/>
      <c r="F30" s="8"/>
      <c r="G30" s="8"/>
    </row>
    <row r="31" customFormat="false" ht="19.7" hidden="false" customHeight="true" outlineLevel="0" collapsed="false">
      <c r="A31" s="9" t="s">
        <v>233</v>
      </c>
      <c r="B31" s="11" t="n">
        <v>66.05</v>
      </c>
      <c r="C31" s="11" t="n">
        <v>64.98</v>
      </c>
      <c r="D31" s="11" t="n">
        <v>70.8</v>
      </c>
      <c r="E31" s="11" t="n">
        <v>68.73</v>
      </c>
      <c r="F31" s="11"/>
      <c r="G31" s="11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7.99"/>
    <col collapsed="false" customWidth="true" hidden="false" outlineLevel="0" max="7" min="6" style="0" width="6.99"/>
  </cols>
  <sheetData>
    <row r="1" customFormat="false" ht="21.2" hidden="false" customHeight="true" outlineLevel="0" collapsed="false">
      <c r="A1" s="1" t="s">
        <v>1407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32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15"/>
      <c r="B3" s="16" t="s">
        <v>1408</v>
      </c>
      <c r="C3" s="16"/>
      <c r="D3" s="16" t="s">
        <v>1409</v>
      </c>
      <c r="E3" s="16"/>
      <c r="F3" s="4" t="s">
        <v>1410</v>
      </c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7" t="s">
        <v>7</v>
      </c>
      <c r="E4" s="27" t="s">
        <v>6</v>
      </c>
      <c r="F4" s="27" t="s">
        <v>7</v>
      </c>
      <c r="G4" s="27" t="s">
        <v>6</v>
      </c>
    </row>
    <row r="5" customFormat="false" ht="21.2" hidden="false" customHeight="true" outlineLevel="0" collapsed="false">
      <c r="A5" s="6" t="s">
        <v>1411</v>
      </c>
      <c r="B5" s="8" t="n">
        <v>25.04</v>
      </c>
      <c r="C5" s="8" t="n">
        <v>24.44</v>
      </c>
      <c r="D5" s="8" t="n">
        <v>20.72</v>
      </c>
      <c r="E5" s="8" t="n">
        <v>19.84</v>
      </c>
      <c r="F5" s="8" t="n">
        <v>22.47</v>
      </c>
      <c r="G5" s="8" t="n">
        <v>20.53</v>
      </c>
    </row>
    <row r="6" customFormat="false" ht="21.2" hidden="false" customHeight="true" outlineLevel="0" collapsed="false">
      <c r="A6" s="6" t="s">
        <v>379</v>
      </c>
      <c r="B6" s="8"/>
      <c r="C6" s="8"/>
      <c r="D6" s="8"/>
      <c r="E6" s="8"/>
      <c r="F6" s="8"/>
      <c r="G6" s="8"/>
    </row>
    <row r="7" customFormat="false" ht="21.2" hidden="false" customHeight="true" outlineLevel="0" collapsed="false">
      <c r="A7" s="6" t="s">
        <v>17</v>
      </c>
      <c r="B7" s="8" t="n">
        <v>25.34</v>
      </c>
      <c r="C7" s="8" t="n">
        <v>24.09</v>
      </c>
      <c r="D7" s="8" t="n">
        <v>23.72</v>
      </c>
      <c r="E7" s="8" t="n">
        <v>22.71</v>
      </c>
      <c r="F7" s="8" t="n">
        <v>23.11</v>
      </c>
      <c r="G7" s="8" t="n">
        <v>22.17</v>
      </c>
    </row>
    <row r="8" customFormat="false" ht="21.2" hidden="false" customHeight="true" outlineLevel="0" collapsed="false">
      <c r="A8" s="6" t="s">
        <v>76</v>
      </c>
      <c r="B8" s="8" t="n">
        <v>24.12</v>
      </c>
      <c r="C8" s="8" t="n">
        <v>25.56</v>
      </c>
      <c r="D8" s="8" t="n">
        <v>16.3</v>
      </c>
      <c r="E8" s="8" t="n">
        <v>15.03</v>
      </c>
      <c r="F8" s="8" t="n">
        <v>21.98</v>
      </c>
      <c r="G8" s="8" t="n">
        <v>19.16</v>
      </c>
    </row>
    <row r="9" customFormat="false" ht="21.2" hidden="false" customHeight="true" outlineLevel="0" collapsed="false">
      <c r="A9" s="6" t="s">
        <v>1355</v>
      </c>
      <c r="B9" s="8"/>
      <c r="C9" s="8"/>
      <c r="D9" s="8"/>
      <c r="E9" s="8"/>
      <c r="F9" s="8"/>
      <c r="G9" s="8"/>
    </row>
    <row r="10" customFormat="false" ht="21.2" hidden="false" customHeight="true" outlineLevel="0" collapsed="false">
      <c r="A10" s="6" t="s">
        <v>1375</v>
      </c>
      <c r="B10" s="8" t="n">
        <v>18.27</v>
      </c>
      <c r="C10" s="8" t="n">
        <v>27.49</v>
      </c>
      <c r="D10" s="8" t="n">
        <v>12.02</v>
      </c>
      <c r="E10" s="8" t="n">
        <v>11.44</v>
      </c>
      <c r="F10" s="8" t="n">
        <v>19.73</v>
      </c>
      <c r="G10" s="8" t="n">
        <v>19.16</v>
      </c>
    </row>
    <row r="11" customFormat="false" ht="21.2" hidden="false" customHeight="true" outlineLevel="0" collapsed="false">
      <c r="A11" s="6" t="s">
        <v>1376</v>
      </c>
      <c r="B11" s="8" t="n">
        <v>24.83</v>
      </c>
      <c r="C11" s="8" t="n">
        <v>23.65</v>
      </c>
      <c r="D11" s="8" t="n">
        <v>24.84</v>
      </c>
      <c r="E11" s="8" t="n">
        <v>15.25</v>
      </c>
      <c r="F11" s="8" t="n">
        <v>45.71</v>
      </c>
      <c r="G11" s="8" t="n">
        <v>38.65</v>
      </c>
    </row>
    <row r="12" customFormat="false" ht="21.2" hidden="false" customHeight="true" outlineLevel="0" collapsed="false">
      <c r="A12" s="6" t="s">
        <v>1377</v>
      </c>
      <c r="B12" s="8" t="n">
        <v>25.62</v>
      </c>
      <c r="C12" s="8" t="n">
        <v>24.73</v>
      </c>
      <c r="D12" s="8" t="n">
        <v>20.41</v>
      </c>
      <c r="E12" s="8" t="n">
        <v>21.79</v>
      </c>
      <c r="F12" s="8"/>
      <c r="G12" s="8"/>
    </row>
    <row r="13" customFormat="false" ht="21.2" hidden="false" customHeight="true" outlineLevel="0" collapsed="false">
      <c r="A13" s="6" t="s">
        <v>1378</v>
      </c>
      <c r="B13" s="8" t="n">
        <v>26.46</v>
      </c>
      <c r="C13" s="8" t="n">
        <v>26</v>
      </c>
      <c r="D13" s="8"/>
      <c r="E13" s="8"/>
      <c r="F13" s="8"/>
      <c r="G13" s="8"/>
    </row>
    <row r="14" customFormat="false" ht="21.2" hidden="false" customHeight="true" outlineLevel="0" collapsed="false">
      <c r="A14" s="6" t="s">
        <v>1379</v>
      </c>
      <c r="B14" s="8" t="n">
        <v>25.95</v>
      </c>
      <c r="C14" s="8" t="n">
        <v>24.33</v>
      </c>
      <c r="D14" s="8" t="n">
        <v>21.87</v>
      </c>
      <c r="E14" s="8" t="n">
        <v>21.58</v>
      </c>
      <c r="F14" s="8" t="n">
        <v>20.67</v>
      </c>
      <c r="G14" s="8" t="n">
        <v>17.27</v>
      </c>
    </row>
    <row r="15" customFormat="false" ht="21.2" hidden="false" customHeight="true" outlineLevel="0" collapsed="false">
      <c r="A15" s="6" t="s">
        <v>1380</v>
      </c>
      <c r="B15" s="8" t="n">
        <v>25.05</v>
      </c>
      <c r="C15" s="8" t="n">
        <v>25.01</v>
      </c>
      <c r="D15" s="8" t="n">
        <v>41.2</v>
      </c>
      <c r="E15" s="8" t="n">
        <v>23.74</v>
      </c>
      <c r="F15" s="8"/>
      <c r="G15" s="8"/>
    </row>
    <row r="16" customFormat="false" ht="21.2" hidden="false" customHeight="true" outlineLevel="0" collapsed="false">
      <c r="A16" s="6" t="s">
        <v>1381</v>
      </c>
      <c r="B16" s="8" t="n">
        <v>25.76</v>
      </c>
      <c r="C16" s="8" t="n">
        <v>24.48</v>
      </c>
      <c r="D16" s="8" t="n">
        <v>23.42</v>
      </c>
      <c r="E16" s="8" t="n">
        <v>22.19</v>
      </c>
      <c r="F16" s="8" t="n">
        <v>22.89</v>
      </c>
      <c r="G16" s="8" t="n">
        <v>21.91</v>
      </c>
    </row>
    <row r="17" customFormat="false" ht="21.2" hidden="false" customHeight="true" outlineLevel="0" collapsed="false">
      <c r="A17" s="6" t="s">
        <v>1382</v>
      </c>
      <c r="B17" s="8" t="n">
        <v>24.6</v>
      </c>
      <c r="C17" s="8" t="n">
        <v>23.41</v>
      </c>
      <c r="D17" s="8" t="n">
        <v>21.41</v>
      </c>
      <c r="E17" s="8" t="n">
        <v>20.2</v>
      </c>
      <c r="F17" s="8" t="n">
        <v>22.57</v>
      </c>
      <c r="G17" s="8" t="n">
        <v>19.79</v>
      </c>
    </row>
    <row r="18" customFormat="false" ht="21.2" hidden="false" customHeight="true" outlineLevel="0" collapsed="false">
      <c r="A18" s="6" t="s">
        <v>1383</v>
      </c>
      <c r="B18" s="8" t="n">
        <v>24.54</v>
      </c>
      <c r="C18" s="8" t="n">
        <v>24.42</v>
      </c>
      <c r="D18" s="8" t="n">
        <v>25.38</v>
      </c>
      <c r="E18" s="8" t="n">
        <v>26.97</v>
      </c>
      <c r="F18" s="8" t="n">
        <v>23.03</v>
      </c>
      <c r="G18" s="8" t="n">
        <v>22.52</v>
      </c>
    </row>
    <row r="19" customFormat="false" ht="21.2" hidden="false" customHeight="true" outlineLevel="0" collapsed="false">
      <c r="A19" s="6" t="s">
        <v>1384</v>
      </c>
      <c r="B19" s="8" t="n">
        <v>25.49</v>
      </c>
      <c r="C19" s="8" t="n">
        <v>24.48</v>
      </c>
      <c r="D19" s="8" t="n">
        <v>25.58</v>
      </c>
      <c r="E19" s="8" t="n">
        <v>25.42</v>
      </c>
      <c r="F19" s="8" t="n">
        <v>20.41</v>
      </c>
      <c r="G19" s="8"/>
    </row>
    <row r="20" customFormat="false" ht="21.2" hidden="false" customHeight="true" outlineLevel="0" collapsed="false">
      <c r="A20" s="6" t="s">
        <v>1385</v>
      </c>
      <c r="B20" s="8" t="n">
        <v>24.14</v>
      </c>
      <c r="C20" s="8" t="n">
        <v>23.06</v>
      </c>
      <c r="D20" s="8" t="n">
        <v>23.7</v>
      </c>
      <c r="E20" s="8" t="n">
        <v>23.64</v>
      </c>
      <c r="F20" s="8" t="n">
        <v>23.61</v>
      </c>
      <c r="G20" s="8"/>
    </row>
    <row r="21" customFormat="false" ht="21.2" hidden="false" customHeight="true" outlineLevel="0" collapsed="false">
      <c r="A21" s="6" t="s">
        <v>1386</v>
      </c>
      <c r="B21" s="8" t="n">
        <v>18.27</v>
      </c>
      <c r="C21" s="8" t="n">
        <v>27.49</v>
      </c>
      <c r="D21" s="8" t="n">
        <v>12.02</v>
      </c>
      <c r="E21" s="8" t="n">
        <v>11.44</v>
      </c>
      <c r="F21" s="8" t="n">
        <v>19.73</v>
      </c>
      <c r="G21" s="8" t="n">
        <v>19.16</v>
      </c>
    </row>
    <row r="22" customFormat="false" ht="21.2" hidden="false" customHeight="true" outlineLevel="0" collapsed="false">
      <c r="A22" s="6" t="s">
        <v>1387</v>
      </c>
      <c r="B22" s="8" t="n">
        <v>24.83</v>
      </c>
      <c r="C22" s="8" t="n">
        <v>23.65</v>
      </c>
      <c r="D22" s="8" t="n">
        <v>24.84</v>
      </c>
      <c r="E22" s="8"/>
      <c r="F22" s="8" t="n">
        <v>45.71</v>
      </c>
      <c r="G22" s="8" t="n">
        <v>38.65</v>
      </c>
    </row>
    <row r="23" customFormat="false" ht="21.2" hidden="false" customHeight="true" outlineLevel="0" collapsed="false">
      <c r="A23" s="6" t="s">
        <v>1388</v>
      </c>
      <c r="B23" s="8"/>
      <c r="C23" s="8"/>
      <c r="D23" s="8"/>
      <c r="E23" s="8"/>
      <c r="F23" s="8"/>
      <c r="G23" s="8"/>
    </row>
    <row r="24" customFormat="false" ht="21.2" hidden="false" customHeight="true" outlineLevel="0" collapsed="false">
      <c r="A24" s="6" t="s">
        <v>1389</v>
      </c>
      <c r="B24" s="8" t="n">
        <v>25.99</v>
      </c>
      <c r="C24" s="8" t="n">
        <v>25</v>
      </c>
      <c r="D24" s="8" t="n">
        <v>15.64</v>
      </c>
      <c r="E24" s="8" t="n">
        <v>13.85</v>
      </c>
      <c r="F24" s="8" t="n">
        <v>19.88</v>
      </c>
      <c r="G24" s="8" t="n">
        <v>19.19</v>
      </c>
    </row>
    <row r="25" customFormat="false" ht="21.2" hidden="false" customHeight="true" outlineLevel="0" collapsed="false">
      <c r="A25" s="6" t="s">
        <v>1390</v>
      </c>
      <c r="B25" s="8" t="n">
        <v>24.66</v>
      </c>
      <c r="C25" s="8" t="n">
        <v>24.31</v>
      </c>
      <c r="D25" s="8" t="n">
        <v>22.32</v>
      </c>
      <c r="E25" s="8" t="n">
        <v>21.69</v>
      </c>
      <c r="F25" s="8" t="n">
        <v>22.93</v>
      </c>
      <c r="G25" s="8" t="n">
        <v>20.77</v>
      </c>
    </row>
    <row r="26" customFormat="false" ht="21.2" hidden="false" customHeight="true" outlineLevel="0" collapsed="false">
      <c r="A26" s="6" t="s">
        <v>1391</v>
      </c>
      <c r="B26" s="8"/>
      <c r="C26" s="8"/>
      <c r="D26" s="8"/>
      <c r="E26" s="8"/>
      <c r="F26" s="8"/>
      <c r="G26" s="8"/>
    </row>
    <row r="27" customFormat="false" ht="21.2" hidden="false" customHeight="true" outlineLevel="0" collapsed="false">
      <c r="A27" s="6" t="s">
        <v>1392</v>
      </c>
      <c r="B27" s="8"/>
      <c r="C27" s="8"/>
      <c r="D27" s="8"/>
      <c r="E27" s="8"/>
      <c r="F27" s="8"/>
      <c r="G27" s="8"/>
    </row>
    <row r="28" customFormat="false" ht="21.2" hidden="false" customHeight="true" outlineLevel="0" collapsed="false">
      <c r="A28" s="6" t="s">
        <v>1393</v>
      </c>
      <c r="B28" s="8"/>
      <c r="C28" s="8"/>
      <c r="D28" s="8" t="n">
        <v>16.21</v>
      </c>
      <c r="E28" s="8" t="n">
        <v>16.12</v>
      </c>
      <c r="F28" s="8" t="n">
        <v>16.78</v>
      </c>
      <c r="G28" s="8" t="n">
        <v>11.05</v>
      </c>
    </row>
    <row r="29" customFormat="false" ht="21.2" hidden="false" customHeight="true" outlineLevel="0" collapsed="false">
      <c r="A29" s="9" t="s">
        <v>1394</v>
      </c>
      <c r="B29" s="11"/>
      <c r="C29" s="11"/>
      <c r="D29" s="11" t="n">
        <v>21.14</v>
      </c>
      <c r="E29" s="11" t="n">
        <v>20.71</v>
      </c>
      <c r="F29" s="11" t="n">
        <v>30.48</v>
      </c>
      <c r="G29" s="11" t="n">
        <v>30.08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7.99"/>
    <col collapsed="false" customWidth="true" hidden="false" outlineLevel="0" max="7" min="6" style="0" width="6.99"/>
  </cols>
  <sheetData>
    <row r="1" customFormat="false" ht="21.2" hidden="false" customHeight="true" outlineLevel="0" collapsed="false">
      <c r="A1" s="1" t="s">
        <v>1412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32</v>
      </c>
      <c r="B2" s="24"/>
      <c r="C2" s="24"/>
      <c r="D2" s="24"/>
      <c r="E2" s="24"/>
      <c r="F2" s="24"/>
      <c r="G2" s="24"/>
    </row>
    <row r="3" customFormat="false" ht="19.35" hidden="false" customHeight="true" outlineLevel="0" collapsed="false">
      <c r="A3" s="15"/>
      <c r="B3" s="16" t="s">
        <v>1408</v>
      </c>
      <c r="C3" s="16"/>
      <c r="D3" s="16" t="s">
        <v>1409</v>
      </c>
      <c r="E3" s="16"/>
      <c r="F3" s="4" t="s">
        <v>1410</v>
      </c>
      <c r="G3" s="4"/>
    </row>
    <row r="4" customFormat="false" ht="19.35" hidden="false" customHeight="true" outlineLevel="0" collapsed="false">
      <c r="A4" s="15"/>
      <c r="B4" s="27" t="s">
        <v>7</v>
      </c>
      <c r="C4" s="27" t="s">
        <v>6</v>
      </c>
      <c r="D4" s="27" t="s">
        <v>7</v>
      </c>
      <c r="E4" s="27" t="s">
        <v>6</v>
      </c>
      <c r="F4" s="27" t="s">
        <v>7</v>
      </c>
      <c r="G4" s="27" t="s">
        <v>6</v>
      </c>
    </row>
    <row r="5" customFormat="false" ht="19.7" hidden="false" customHeight="true" outlineLevel="0" collapsed="false">
      <c r="A5" s="6" t="s">
        <v>339</v>
      </c>
      <c r="B5" s="8"/>
      <c r="C5" s="8"/>
      <c r="D5" s="8" t="n">
        <v>23.6</v>
      </c>
      <c r="E5" s="8" t="n">
        <v>23.68</v>
      </c>
      <c r="F5" s="8" t="n">
        <v>23.03</v>
      </c>
      <c r="G5" s="8" t="n">
        <v>22.07</v>
      </c>
    </row>
    <row r="6" customFormat="false" ht="19.7" hidden="false" customHeight="true" outlineLevel="0" collapsed="false">
      <c r="A6" s="6" t="s">
        <v>1413</v>
      </c>
      <c r="B6" s="8"/>
      <c r="C6" s="8"/>
      <c r="D6" s="8" t="n">
        <v>23.67</v>
      </c>
      <c r="E6" s="8" t="n">
        <v>23.67</v>
      </c>
      <c r="F6" s="8" t="n">
        <v>23.03</v>
      </c>
      <c r="G6" s="8" t="n">
        <v>22.07</v>
      </c>
    </row>
    <row r="7" customFormat="false" ht="19.7" hidden="false" customHeight="true" outlineLevel="0" collapsed="false">
      <c r="A7" s="6" t="s">
        <v>341</v>
      </c>
      <c r="B7" s="8"/>
      <c r="C7" s="8"/>
      <c r="D7" s="8" t="n">
        <v>23.5</v>
      </c>
      <c r="E7" s="8" t="n">
        <v>21.52</v>
      </c>
      <c r="F7" s="8" t="n">
        <v>30.85</v>
      </c>
      <c r="G7" s="8" t="n">
        <v>30.72</v>
      </c>
    </row>
    <row r="8" customFormat="false" ht="19.7" hidden="false" customHeight="true" outlineLevel="0" collapsed="false">
      <c r="A8" s="6" t="s">
        <v>342</v>
      </c>
      <c r="B8" s="8" t="n">
        <v>28.68</v>
      </c>
      <c r="C8" s="8" t="n">
        <v>29.57</v>
      </c>
      <c r="D8" s="8" t="n">
        <v>25.69</v>
      </c>
      <c r="E8" s="8" t="n">
        <v>25.9</v>
      </c>
      <c r="F8" s="8" t="n">
        <v>23.03</v>
      </c>
      <c r="G8" s="8" t="n">
        <v>28.69</v>
      </c>
    </row>
    <row r="9" customFormat="false" ht="19.7" hidden="false" customHeight="true" outlineLevel="0" collapsed="false">
      <c r="A9" s="6" t="s">
        <v>1414</v>
      </c>
      <c r="B9" s="8" t="n">
        <v>25.91</v>
      </c>
      <c r="C9" s="8" t="n">
        <v>20.89</v>
      </c>
      <c r="D9" s="8" t="n">
        <v>28.06</v>
      </c>
      <c r="E9" s="8" t="n">
        <v>28.16</v>
      </c>
      <c r="F9" s="8" t="n">
        <v>16.06</v>
      </c>
      <c r="G9" s="8" t="n">
        <v>14.45</v>
      </c>
    </row>
    <row r="10" customFormat="false" ht="19.7" hidden="false" customHeight="true" outlineLevel="0" collapsed="false">
      <c r="A10" s="6" t="s">
        <v>347</v>
      </c>
      <c r="B10" s="8" t="n">
        <v>24.12</v>
      </c>
      <c r="C10" s="8" t="n">
        <v>24.12</v>
      </c>
      <c r="D10" s="8" t="n">
        <v>21.57</v>
      </c>
      <c r="E10" s="8" t="n">
        <v>20.15</v>
      </c>
      <c r="F10" s="8" t="n">
        <v>24.45</v>
      </c>
      <c r="G10" s="8" t="n">
        <v>24.4</v>
      </c>
    </row>
    <row r="11" customFormat="false" ht="19.7" hidden="false" customHeight="true" outlineLevel="0" collapsed="false">
      <c r="A11" s="6" t="s">
        <v>348</v>
      </c>
      <c r="B11" s="8"/>
      <c r="C11" s="8"/>
      <c r="D11" s="8" t="n">
        <v>21.14</v>
      </c>
      <c r="E11" s="8" t="n">
        <v>20.72</v>
      </c>
      <c r="F11" s="8" t="n">
        <v>19.77</v>
      </c>
      <c r="G11" s="8" t="n">
        <v>18.42</v>
      </c>
    </row>
    <row r="12" customFormat="false" ht="19.7" hidden="false" customHeight="true" outlineLevel="0" collapsed="false">
      <c r="A12" s="6" t="s">
        <v>350</v>
      </c>
      <c r="B12" s="8"/>
      <c r="C12" s="8"/>
      <c r="D12" s="8" t="n">
        <v>32.76</v>
      </c>
      <c r="E12" s="8" t="n">
        <v>34.05</v>
      </c>
      <c r="F12" s="8" t="n">
        <v>46.18</v>
      </c>
      <c r="G12" s="8" t="n">
        <v>46.37</v>
      </c>
    </row>
    <row r="13" customFormat="false" ht="19.7" hidden="false" customHeight="true" outlineLevel="0" collapsed="false">
      <c r="A13" s="6" t="s">
        <v>351</v>
      </c>
      <c r="B13" s="8" t="n">
        <v>24.19</v>
      </c>
      <c r="C13" s="8" t="n">
        <v>22.69</v>
      </c>
      <c r="D13" s="8" t="n">
        <v>25.24</v>
      </c>
      <c r="E13" s="8" t="n">
        <v>24.55</v>
      </c>
      <c r="F13" s="8" t="n">
        <v>24.45</v>
      </c>
      <c r="G13" s="8"/>
    </row>
    <row r="14" customFormat="false" ht="19.7" hidden="false" customHeight="true" outlineLevel="0" collapsed="false">
      <c r="A14" s="6" t="s">
        <v>352</v>
      </c>
      <c r="B14" s="8"/>
      <c r="C14" s="8"/>
      <c r="D14" s="8" t="n">
        <v>40.35</v>
      </c>
      <c r="E14" s="8" t="n">
        <v>36.34</v>
      </c>
      <c r="F14" s="8" t="n">
        <v>24.55</v>
      </c>
      <c r="G14" s="8" t="n">
        <v>9.06</v>
      </c>
    </row>
    <row r="15" customFormat="false" ht="19.7" hidden="false" customHeight="true" outlineLevel="0" collapsed="false">
      <c r="A15" s="6" t="s">
        <v>354</v>
      </c>
      <c r="B15" s="8" t="n">
        <v>25.11</v>
      </c>
      <c r="C15" s="8" t="n">
        <v>24.63</v>
      </c>
      <c r="D15" s="8" t="n">
        <v>27.06</v>
      </c>
      <c r="E15" s="8" t="n">
        <v>26.29</v>
      </c>
      <c r="F15" s="8" t="n">
        <v>24.59</v>
      </c>
      <c r="G15" s="8" t="n">
        <v>24.18</v>
      </c>
    </row>
    <row r="16" customFormat="false" ht="19.7" hidden="false" customHeight="true" outlineLevel="0" collapsed="false">
      <c r="A16" s="6" t="s">
        <v>1415</v>
      </c>
      <c r="B16" s="8" t="n">
        <v>25.32</v>
      </c>
      <c r="C16" s="8" t="n">
        <v>24.09</v>
      </c>
      <c r="D16" s="8" t="n">
        <v>29.16</v>
      </c>
      <c r="E16" s="8" t="n">
        <v>28.88</v>
      </c>
      <c r="F16" s="8" t="n">
        <v>23.73</v>
      </c>
      <c r="G16" s="8" t="n">
        <v>23.91</v>
      </c>
    </row>
    <row r="17" customFormat="false" ht="19.7" hidden="false" customHeight="true" outlineLevel="0" collapsed="false">
      <c r="A17" s="6" t="s">
        <v>1416</v>
      </c>
      <c r="B17" s="8" t="n">
        <v>25.32</v>
      </c>
      <c r="C17" s="8" t="n">
        <v>24.09</v>
      </c>
      <c r="D17" s="8" t="n">
        <v>29.16</v>
      </c>
      <c r="E17" s="8" t="n">
        <v>29.3</v>
      </c>
      <c r="F17" s="8" t="n">
        <v>23.73</v>
      </c>
      <c r="G17" s="8" t="n">
        <v>23.77</v>
      </c>
    </row>
    <row r="18" customFormat="false" ht="19.7" hidden="false" customHeight="true" outlineLevel="0" collapsed="false">
      <c r="A18" s="6" t="s">
        <v>359</v>
      </c>
      <c r="B18" s="8"/>
      <c r="C18" s="8"/>
      <c r="D18" s="8" t="n">
        <v>18.96</v>
      </c>
      <c r="E18" s="8" t="n">
        <v>18.96</v>
      </c>
      <c r="F18" s="8"/>
      <c r="G18" s="8"/>
    </row>
    <row r="19" customFormat="false" ht="19.7" hidden="false" customHeight="true" outlineLevel="0" collapsed="false">
      <c r="A19" s="6" t="s">
        <v>360</v>
      </c>
      <c r="B19" s="8"/>
      <c r="C19" s="8"/>
      <c r="D19" s="8" t="n">
        <v>14.9</v>
      </c>
      <c r="E19" s="8" t="n">
        <v>15.42</v>
      </c>
      <c r="F19" s="8" t="n">
        <v>17.65</v>
      </c>
      <c r="G19" s="8" t="n">
        <v>18.38</v>
      </c>
    </row>
    <row r="20" customFormat="false" ht="19.7" hidden="false" customHeight="true" outlineLevel="0" collapsed="false">
      <c r="A20" s="6" t="s">
        <v>361</v>
      </c>
      <c r="B20" s="8"/>
      <c r="C20" s="8"/>
      <c r="D20" s="8" t="n">
        <v>21.24</v>
      </c>
      <c r="E20" s="8" t="n">
        <v>20.91</v>
      </c>
      <c r="F20" s="8" t="n">
        <v>20.33</v>
      </c>
      <c r="G20" s="8" t="n">
        <v>20.44</v>
      </c>
    </row>
    <row r="21" customFormat="false" ht="19.7" hidden="false" customHeight="true" outlineLevel="0" collapsed="false">
      <c r="A21" s="6" t="s">
        <v>1417</v>
      </c>
      <c r="B21" s="8"/>
      <c r="C21" s="8"/>
      <c r="D21" s="8" t="n">
        <v>20.83</v>
      </c>
      <c r="E21" s="8" t="n">
        <v>19.99</v>
      </c>
      <c r="F21" s="8"/>
      <c r="G21" s="8"/>
    </row>
    <row r="22" customFormat="false" ht="19.7" hidden="false" customHeight="true" outlineLevel="0" collapsed="false">
      <c r="A22" s="6" t="s">
        <v>363</v>
      </c>
      <c r="B22" s="8" t="n">
        <v>24.25</v>
      </c>
      <c r="C22" s="8"/>
      <c r="D22" s="8"/>
      <c r="E22" s="8" t="n">
        <v>26.81</v>
      </c>
      <c r="F22" s="8" t="n">
        <v>21.33</v>
      </c>
      <c r="G22" s="8" t="n">
        <v>20.99</v>
      </c>
    </row>
    <row r="23" customFormat="false" ht="19.7" hidden="false" customHeight="true" outlineLevel="0" collapsed="false">
      <c r="A23" s="6" t="s">
        <v>364</v>
      </c>
      <c r="B23" s="8"/>
      <c r="C23" s="8" t="n">
        <v>23.8</v>
      </c>
      <c r="D23" s="8"/>
      <c r="E23" s="8"/>
      <c r="F23" s="8" t="n">
        <v>39.87</v>
      </c>
      <c r="G23" s="8" t="n">
        <v>44.4</v>
      </c>
    </row>
    <row r="24" customFormat="false" ht="19.7" hidden="false" customHeight="true" outlineLevel="0" collapsed="false">
      <c r="A24" s="6" t="s">
        <v>365</v>
      </c>
      <c r="B24" s="8"/>
      <c r="C24" s="8"/>
      <c r="D24" s="8"/>
      <c r="E24" s="8"/>
      <c r="F24" s="8"/>
      <c r="G24" s="8"/>
    </row>
    <row r="25" customFormat="false" ht="19.7" hidden="false" customHeight="true" outlineLevel="0" collapsed="false">
      <c r="A25" s="6" t="s">
        <v>367</v>
      </c>
      <c r="B25" s="8"/>
      <c r="C25" s="8"/>
      <c r="D25" s="8" t="n">
        <v>28.67</v>
      </c>
      <c r="E25" s="8" t="n">
        <v>13.32</v>
      </c>
      <c r="F25" s="8" t="n">
        <v>20.32</v>
      </c>
      <c r="G25" s="8" t="n">
        <v>20.18</v>
      </c>
    </row>
    <row r="26" customFormat="false" ht="19.7" hidden="false" customHeight="true" outlineLevel="0" collapsed="false">
      <c r="A26" s="6" t="s">
        <v>370</v>
      </c>
      <c r="B26" s="8"/>
      <c r="C26" s="8"/>
      <c r="D26" s="8"/>
      <c r="E26" s="8"/>
      <c r="F26" s="8"/>
      <c r="G26" s="8"/>
    </row>
    <row r="27" customFormat="false" ht="19.7" hidden="false" customHeight="true" outlineLevel="0" collapsed="false">
      <c r="A27" s="6" t="s">
        <v>372</v>
      </c>
      <c r="B27" s="8"/>
      <c r="C27" s="8"/>
      <c r="D27" s="8" t="n">
        <v>48.43</v>
      </c>
      <c r="E27" s="8"/>
      <c r="F27" s="8"/>
      <c r="G27" s="8"/>
    </row>
    <row r="28" customFormat="false" ht="19.7" hidden="false" customHeight="true" outlineLevel="0" collapsed="false">
      <c r="A28" s="6" t="s">
        <v>373</v>
      </c>
      <c r="B28" s="8" t="n">
        <v>23.63</v>
      </c>
      <c r="C28" s="8" t="n">
        <v>21.88</v>
      </c>
      <c r="D28" s="8" t="n">
        <v>29.93</v>
      </c>
      <c r="E28" s="8" t="n">
        <v>28.98</v>
      </c>
      <c r="F28" s="8" t="n">
        <v>27.58</v>
      </c>
      <c r="G28" s="8" t="n">
        <v>25.18</v>
      </c>
    </row>
    <row r="29" customFormat="false" ht="19.7" hidden="false" customHeight="true" outlineLevel="0" collapsed="false">
      <c r="A29" s="6" t="s">
        <v>1418</v>
      </c>
      <c r="B29" s="8" t="n">
        <v>17.9</v>
      </c>
      <c r="C29" s="8" t="n">
        <v>29.72</v>
      </c>
      <c r="D29" s="8" t="n">
        <v>11.16</v>
      </c>
      <c r="E29" s="8" t="n">
        <v>10.75</v>
      </c>
      <c r="F29" s="8" t="n">
        <v>18.94</v>
      </c>
      <c r="G29" s="8" t="n">
        <v>18.58</v>
      </c>
    </row>
    <row r="30" customFormat="false" ht="19.7" hidden="false" customHeight="true" outlineLevel="0" collapsed="false">
      <c r="A30" s="6" t="s">
        <v>376</v>
      </c>
      <c r="B30" s="8" t="n">
        <v>26.2</v>
      </c>
      <c r="C30" s="8" t="n">
        <v>25.78</v>
      </c>
      <c r="D30" s="8" t="n">
        <v>14.41</v>
      </c>
      <c r="E30" s="8" t="n">
        <v>13.99</v>
      </c>
      <c r="F30" s="8" t="n">
        <v>22.39</v>
      </c>
      <c r="G30" s="8" t="n">
        <v>18.93</v>
      </c>
    </row>
    <row r="31" customFormat="false" ht="19.7" hidden="false" customHeight="true" outlineLevel="0" collapsed="false">
      <c r="A31" s="9" t="s">
        <v>377</v>
      </c>
      <c r="B31" s="11"/>
      <c r="C31" s="11"/>
      <c r="D31" s="11" t="n">
        <v>57.02</v>
      </c>
      <c r="E31" s="11" t="n">
        <v>57.02</v>
      </c>
      <c r="F31" s="11" t="n">
        <v>45.71</v>
      </c>
      <c r="G31" s="11" t="n">
        <v>45.56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7.87"/>
    <col collapsed="false" customWidth="true" hidden="false" outlineLevel="0" max="6" min="3" style="0" width="6.99"/>
    <col collapsed="false" customWidth="true" hidden="false" outlineLevel="0" max="7" min="7" style="0" width="7.12"/>
  </cols>
  <sheetData>
    <row r="1" customFormat="false" ht="21.2" hidden="false" customHeight="true" outlineLevel="0" collapsed="false">
      <c r="A1" s="1" t="s">
        <v>1419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56</v>
      </c>
      <c r="B2" s="24"/>
      <c r="C2" s="24"/>
      <c r="D2" s="24"/>
      <c r="E2" s="24"/>
      <c r="F2" s="24"/>
      <c r="G2" s="24"/>
    </row>
    <row r="3" customFormat="false" ht="17.25" hidden="false" customHeight="true" outlineLevel="0" collapsed="false">
      <c r="A3" s="15"/>
      <c r="B3" s="16" t="s">
        <v>431</v>
      </c>
      <c r="C3" s="16"/>
      <c r="D3" s="16" t="s">
        <v>432</v>
      </c>
      <c r="E3" s="16"/>
      <c r="F3" s="4" t="s">
        <v>1332</v>
      </c>
      <c r="G3" s="4"/>
    </row>
    <row r="4" customFormat="false" ht="17.25" hidden="false" customHeight="true" outlineLevel="0" collapsed="false">
      <c r="A4" s="15"/>
      <c r="B4" s="19" t="s">
        <v>1420</v>
      </c>
      <c r="C4" s="19" t="s">
        <v>1421</v>
      </c>
      <c r="D4" s="19" t="s">
        <v>1420</v>
      </c>
      <c r="E4" s="19" t="s">
        <v>1421</v>
      </c>
      <c r="F4" s="19" t="s">
        <v>1420</v>
      </c>
      <c r="G4" s="19" t="s">
        <v>1421</v>
      </c>
    </row>
    <row r="5" customFormat="false" ht="17.25" hidden="false" customHeight="true" outlineLevel="0" collapsed="false">
      <c r="A5" s="15"/>
      <c r="B5" s="20" t="s">
        <v>1422</v>
      </c>
      <c r="C5" s="20" t="s">
        <v>73</v>
      </c>
      <c r="D5" s="20" t="s">
        <v>1422</v>
      </c>
      <c r="E5" s="20" t="s">
        <v>73</v>
      </c>
      <c r="F5" s="20" t="s">
        <v>1422</v>
      </c>
      <c r="G5" s="20" t="s">
        <v>73</v>
      </c>
    </row>
    <row r="6" customFormat="false" ht="20.65" hidden="false" customHeight="true" outlineLevel="0" collapsed="false">
      <c r="A6" s="6" t="s">
        <v>1423</v>
      </c>
      <c r="B6" s="8" t="n">
        <v>2914068</v>
      </c>
      <c r="C6" s="8" t="n">
        <v>100</v>
      </c>
      <c r="D6" s="8" t="n">
        <v>539962</v>
      </c>
      <c r="E6" s="8" t="n">
        <v>100</v>
      </c>
      <c r="F6" s="8" t="n">
        <v>304569</v>
      </c>
      <c r="G6" s="8" t="n">
        <v>100</v>
      </c>
    </row>
    <row r="7" customFormat="false" ht="20.65" hidden="false" customHeight="true" outlineLevel="0" collapsed="false">
      <c r="A7" s="6" t="s">
        <v>379</v>
      </c>
      <c r="B7" s="8"/>
      <c r="C7" s="8"/>
      <c r="D7" s="8"/>
      <c r="E7" s="8"/>
      <c r="F7" s="8"/>
      <c r="G7" s="8"/>
    </row>
    <row r="8" customFormat="false" ht="20.65" hidden="false" customHeight="true" outlineLevel="0" collapsed="false">
      <c r="A8" s="6" t="s">
        <v>17</v>
      </c>
      <c r="B8" s="8" t="n">
        <v>1719258</v>
      </c>
      <c r="C8" s="8" t="n">
        <v>59</v>
      </c>
      <c r="D8" s="8" t="n">
        <v>212093</v>
      </c>
      <c r="E8" s="8" t="n">
        <v>39.28</v>
      </c>
      <c r="F8" s="8" t="n">
        <v>282246</v>
      </c>
      <c r="G8" s="8" t="n">
        <v>92.67</v>
      </c>
    </row>
    <row r="9" customFormat="false" ht="20.65" hidden="false" customHeight="true" outlineLevel="0" collapsed="false">
      <c r="A9" s="6" t="s">
        <v>76</v>
      </c>
      <c r="B9" s="8" t="n">
        <v>1194810</v>
      </c>
      <c r="C9" s="8" t="n">
        <v>41</v>
      </c>
      <c r="D9" s="8" t="n">
        <v>327869</v>
      </c>
      <c r="E9" s="8" t="n">
        <v>60.72</v>
      </c>
      <c r="F9" s="8" t="n">
        <v>22323</v>
      </c>
      <c r="G9" s="8" t="n">
        <v>7.33</v>
      </c>
    </row>
    <row r="10" customFormat="false" ht="20.65" hidden="false" customHeight="true" outlineLevel="0" collapsed="false">
      <c r="A10" s="6" t="s">
        <v>1355</v>
      </c>
      <c r="B10" s="8"/>
      <c r="C10" s="8"/>
      <c r="D10" s="8"/>
      <c r="E10" s="8"/>
      <c r="F10" s="8"/>
      <c r="G10" s="8"/>
    </row>
    <row r="11" customFormat="false" ht="20.65" hidden="false" customHeight="true" outlineLevel="0" collapsed="false">
      <c r="A11" s="6" t="s">
        <v>1375</v>
      </c>
      <c r="B11" s="8" t="n">
        <v>378961</v>
      </c>
      <c r="C11" s="8" t="n">
        <v>13</v>
      </c>
      <c r="D11" s="8" t="n">
        <v>143553</v>
      </c>
      <c r="E11" s="8" t="n">
        <v>26.59</v>
      </c>
      <c r="F11" s="8" t="n">
        <v>1120</v>
      </c>
      <c r="G11" s="8" t="n">
        <v>0.37</v>
      </c>
    </row>
    <row r="12" customFormat="false" ht="20.65" hidden="false" customHeight="true" outlineLevel="0" collapsed="false">
      <c r="A12" s="6" t="s">
        <v>1376</v>
      </c>
      <c r="B12" s="8" t="n">
        <v>18186</v>
      </c>
      <c r="C12" s="8" t="n">
        <v>0.62</v>
      </c>
      <c r="D12" s="8"/>
      <c r="E12" s="8"/>
      <c r="F12" s="8" t="n">
        <v>4570</v>
      </c>
      <c r="G12" s="8" t="n">
        <v>1.5</v>
      </c>
    </row>
    <row r="13" customFormat="false" ht="20.65" hidden="false" customHeight="true" outlineLevel="0" collapsed="false">
      <c r="A13" s="6" t="s">
        <v>1377</v>
      </c>
      <c r="B13" s="8" t="n">
        <v>77532</v>
      </c>
      <c r="C13" s="8" t="n">
        <v>2.66</v>
      </c>
      <c r="D13" s="8" t="n">
        <v>9884</v>
      </c>
      <c r="E13" s="8" t="n">
        <v>1.83</v>
      </c>
      <c r="F13" s="8"/>
      <c r="G13" s="8"/>
    </row>
    <row r="14" customFormat="false" ht="20.65" hidden="false" customHeight="true" outlineLevel="0" collapsed="false">
      <c r="A14" s="6" t="s">
        <v>1378</v>
      </c>
      <c r="B14" s="8" t="n">
        <v>18526</v>
      </c>
      <c r="C14" s="8" t="n">
        <v>0.64</v>
      </c>
      <c r="D14" s="8"/>
      <c r="E14" s="8"/>
      <c r="F14" s="8"/>
      <c r="G14" s="8"/>
    </row>
    <row r="15" customFormat="false" ht="20.65" hidden="false" customHeight="true" outlineLevel="0" collapsed="false">
      <c r="A15" s="6" t="s">
        <v>1379</v>
      </c>
      <c r="B15" s="8" t="n">
        <v>571181</v>
      </c>
      <c r="C15" s="8" t="n">
        <v>19.6</v>
      </c>
      <c r="D15" s="8" t="n">
        <v>21009</v>
      </c>
      <c r="E15" s="8" t="n">
        <v>3.89</v>
      </c>
      <c r="F15" s="8" t="n">
        <v>85680</v>
      </c>
      <c r="G15" s="8" t="n">
        <v>28.13</v>
      </c>
    </row>
    <row r="16" customFormat="false" ht="20.65" hidden="false" customHeight="true" outlineLevel="0" collapsed="false">
      <c r="A16" s="6" t="s">
        <v>1380</v>
      </c>
      <c r="B16" s="8" t="n">
        <v>134677</v>
      </c>
      <c r="C16" s="8" t="n">
        <v>4.62</v>
      </c>
      <c r="D16" s="8" t="n">
        <v>97778</v>
      </c>
      <c r="E16" s="8" t="n">
        <v>18.11</v>
      </c>
      <c r="F16" s="8" t="n">
        <v>1011</v>
      </c>
      <c r="G16" s="8" t="n">
        <v>0.33</v>
      </c>
    </row>
    <row r="17" customFormat="false" ht="20.65" hidden="false" customHeight="true" outlineLevel="0" collapsed="false">
      <c r="A17" s="6" t="s">
        <v>1381</v>
      </c>
      <c r="B17" s="8" t="n">
        <v>629831</v>
      </c>
      <c r="C17" s="8" t="n">
        <v>21.61</v>
      </c>
      <c r="D17" s="8" t="n">
        <v>9479</v>
      </c>
      <c r="E17" s="8" t="n">
        <v>1.76</v>
      </c>
      <c r="F17" s="8" t="n">
        <v>112231</v>
      </c>
      <c r="G17" s="8" t="n">
        <v>36.85</v>
      </c>
    </row>
    <row r="18" customFormat="false" ht="20.65" hidden="false" customHeight="true" outlineLevel="0" collapsed="false">
      <c r="A18" s="6" t="s">
        <v>1382</v>
      </c>
      <c r="B18" s="8" t="n">
        <v>860998</v>
      </c>
      <c r="C18" s="8" t="n">
        <v>29.55</v>
      </c>
      <c r="D18" s="8" t="n">
        <v>227243</v>
      </c>
      <c r="E18" s="8" t="n">
        <v>42.09</v>
      </c>
      <c r="F18" s="8" t="n">
        <v>75927</v>
      </c>
      <c r="G18" s="8" t="n">
        <v>24.93</v>
      </c>
    </row>
    <row r="19" customFormat="false" ht="20.65" hidden="false" customHeight="true" outlineLevel="0" collapsed="false">
      <c r="A19" s="6" t="s">
        <v>1383</v>
      </c>
      <c r="B19" s="8" t="n">
        <v>130982</v>
      </c>
      <c r="C19" s="8" t="n">
        <v>4.49</v>
      </c>
      <c r="D19" s="8" t="n">
        <v>13965</v>
      </c>
      <c r="E19" s="8" t="n">
        <v>2.59</v>
      </c>
      <c r="F19" s="8" t="n">
        <v>6855</v>
      </c>
      <c r="G19" s="8" t="n">
        <v>2.25</v>
      </c>
    </row>
    <row r="20" customFormat="false" ht="20.65" hidden="false" customHeight="true" outlineLevel="0" collapsed="false">
      <c r="A20" s="6" t="s">
        <v>1384</v>
      </c>
      <c r="B20" s="8" t="n">
        <v>224176</v>
      </c>
      <c r="C20" s="8" t="n">
        <v>7.69</v>
      </c>
      <c r="D20" s="8" t="n">
        <v>31016</v>
      </c>
      <c r="E20" s="8" t="n">
        <v>5.74</v>
      </c>
      <c r="F20" s="8" t="n">
        <v>24030</v>
      </c>
      <c r="G20" s="8" t="n">
        <v>7.89</v>
      </c>
    </row>
    <row r="21" customFormat="false" ht="20.65" hidden="false" customHeight="true" outlineLevel="0" collapsed="false">
      <c r="A21" s="6" t="s">
        <v>1385</v>
      </c>
      <c r="B21" s="8" t="n">
        <v>50340</v>
      </c>
      <c r="C21" s="8" t="n">
        <v>1.73</v>
      </c>
      <c r="D21" s="8" t="n">
        <v>22479</v>
      </c>
      <c r="E21" s="8" t="n">
        <v>4.16</v>
      </c>
      <c r="F21" s="8" t="n">
        <v>2020</v>
      </c>
      <c r="G21" s="8" t="n">
        <v>0.66</v>
      </c>
    </row>
    <row r="22" customFormat="false" ht="20.65" hidden="false" customHeight="true" outlineLevel="0" collapsed="false">
      <c r="A22" s="6" t="s">
        <v>1386</v>
      </c>
      <c r="B22" s="8" t="n">
        <v>378961</v>
      </c>
      <c r="C22" s="8" t="n">
        <v>13</v>
      </c>
      <c r="D22" s="8" t="n">
        <v>143553</v>
      </c>
      <c r="E22" s="8" t="n">
        <v>26.59</v>
      </c>
      <c r="F22" s="8" t="n">
        <v>1120</v>
      </c>
      <c r="G22" s="8" t="n">
        <v>0.37</v>
      </c>
    </row>
    <row r="23" customFormat="false" ht="20.65" hidden="false" customHeight="true" outlineLevel="0" collapsed="false">
      <c r="A23" s="6" t="s">
        <v>1387</v>
      </c>
      <c r="B23" s="8" t="n">
        <v>18186</v>
      </c>
      <c r="C23" s="8" t="n">
        <v>0.62</v>
      </c>
      <c r="D23" s="8"/>
      <c r="E23" s="8"/>
      <c r="F23" s="8" t="n">
        <v>4570</v>
      </c>
      <c r="G23" s="8" t="n">
        <v>1.5</v>
      </c>
    </row>
    <row r="24" customFormat="false" ht="20.65" hidden="false" customHeight="true" outlineLevel="0" collapsed="false">
      <c r="A24" s="6" t="s">
        <v>1388</v>
      </c>
      <c r="B24" s="8"/>
      <c r="C24" s="8"/>
      <c r="D24" s="8"/>
      <c r="E24" s="8" t="n">
        <v>0</v>
      </c>
      <c r="F24" s="8"/>
      <c r="G24" s="8"/>
    </row>
    <row r="25" customFormat="false" ht="20.65" hidden="false" customHeight="true" outlineLevel="0" collapsed="false">
      <c r="A25" s="6" t="s">
        <v>1389</v>
      </c>
      <c r="B25" s="8" t="n">
        <v>960311</v>
      </c>
      <c r="C25" s="8" t="n">
        <v>32.95</v>
      </c>
      <c r="D25" s="8" t="n">
        <v>389115</v>
      </c>
      <c r="E25" s="8" t="n">
        <v>72.06</v>
      </c>
      <c r="F25" s="8" t="n">
        <v>99594</v>
      </c>
      <c r="G25" s="8" t="n">
        <v>32.7</v>
      </c>
    </row>
    <row r="26" customFormat="false" ht="20.65" hidden="false" customHeight="true" outlineLevel="0" collapsed="false">
      <c r="A26" s="6" t="s">
        <v>1390</v>
      </c>
      <c r="B26" s="8" t="n">
        <v>1917372</v>
      </c>
      <c r="C26" s="8" t="n">
        <v>65.8</v>
      </c>
      <c r="D26" s="8" t="n">
        <v>114462</v>
      </c>
      <c r="E26" s="8" t="n">
        <v>21.2</v>
      </c>
      <c r="F26" s="8" t="n">
        <v>204975</v>
      </c>
      <c r="G26" s="8" t="n">
        <v>67.3</v>
      </c>
    </row>
    <row r="27" customFormat="false" ht="20.65" hidden="false" customHeight="true" outlineLevel="0" collapsed="false">
      <c r="A27" s="6" t="s">
        <v>1391</v>
      </c>
      <c r="B27" s="8"/>
      <c r="C27" s="8"/>
      <c r="D27" s="8"/>
      <c r="E27" s="8"/>
      <c r="F27" s="8"/>
      <c r="G27" s="8"/>
    </row>
    <row r="28" customFormat="false" ht="20.65" hidden="false" customHeight="true" outlineLevel="0" collapsed="false">
      <c r="A28" s="6" t="s">
        <v>1392</v>
      </c>
      <c r="B28" s="8" t="n">
        <v>1264</v>
      </c>
      <c r="C28" s="8" t="n">
        <v>0.04</v>
      </c>
      <c r="D28" s="8" t="n">
        <v>666</v>
      </c>
      <c r="E28" s="8" t="n">
        <v>0.12</v>
      </c>
      <c r="F28" s="8" t="n">
        <v>598</v>
      </c>
      <c r="G28" s="8" t="n">
        <v>0.2</v>
      </c>
    </row>
    <row r="29" customFormat="false" ht="20.65" hidden="false" customHeight="true" outlineLevel="0" collapsed="false">
      <c r="A29" s="6" t="s">
        <v>1393</v>
      </c>
      <c r="B29" s="8" t="n">
        <v>78802</v>
      </c>
      <c r="C29" s="8" t="n">
        <v>2.7</v>
      </c>
      <c r="D29" s="8"/>
      <c r="E29" s="8"/>
      <c r="F29" s="8" t="n">
        <v>11236</v>
      </c>
      <c r="G29" s="8" t="n">
        <v>3.69</v>
      </c>
    </row>
    <row r="30" customFormat="false" ht="20.65" hidden="false" customHeight="true" outlineLevel="0" collapsed="false">
      <c r="A30" s="9" t="s">
        <v>1394</v>
      </c>
      <c r="B30" s="11" t="n">
        <v>108051</v>
      </c>
      <c r="C30" s="11" t="n">
        <v>3.71</v>
      </c>
      <c r="D30" s="11" t="n">
        <v>1191</v>
      </c>
      <c r="E30" s="11" t="n">
        <v>0.22</v>
      </c>
      <c r="F30" s="11"/>
      <c r="G30" s="11"/>
    </row>
  </sheetData>
  <mergeCells count="6">
    <mergeCell ref="A1:G1"/>
    <mergeCell ref="A2:G2"/>
    <mergeCell ref="A3:A5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8.5"/>
    <col collapsed="false" customWidth="true" hidden="false" outlineLevel="0" max="3" min="3" style="0" width="6.75"/>
    <col collapsed="false" customWidth="true" hidden="false" outlineLevel="0" max="4" min="4" style="0" width="7.62"/>
    <col collapsed="false" customWidth="true" hidden="false" outlineLevel="0" max="6" min="5" style="0" width="6.75"/>
    <col collapsed="false" customWidth="true" hidden="false" outlineLevel="0" max="8" min="7" style="0" width="8.5"/>
    <col collapsed="false" customWidth="true" hidden="false" outlineLevel="0" max="9" min="9" style="0" width="6.75"/>
  </cols>
  <sheetData>
    <row r="1" customFormat="false" ht="21.2" hidden="false" customHeight="true" outlineLevel="0" collapsed="false">
      <c r="A1" s="1" t="s">
        <v>197</v>
      </c>
      <c r="B1" s="1"/>
      <c r="C1" s="1"/>
      <c r="D1" s="1"/>
      <c r="E1" s="1"/>
      <c r="F1" s="1"/>
      <c r="G1" s="1"/>
      <c r="H1" s="1"/>
      <c r="I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15"/>
      <c r="B3" s="22" t="s">
        <v>151</v>
      </c>
      <c r="C3" s="22" t="s">
        <v>198</v>
      </c>
      <c r="D3" s="22" t="s">
        <v>199</v>
      </c>
      <c r="E3" s="22" t="s">
        <v>200</v>
      </c>
      <c r="F3" s="22" t="s">
        <v>201</v>
      </c>
      <c r="G3" s="22" t="s">
        <v>202</v>
      </c>
      <c r="H3" s="22" t="s">
        <v>203</v>
      </c>
      <c r="I3" s="22" t="s">
        <v>204</v>
      </c>
    </row>
    <row r="4" customFormat="false" ht="14.65" hidden="false" customHeight="true" outlineLevel="0" collapsed="false">
      <c r="A4" s="15"/>
      <c r="B4" s="7" t="s">
        <v>158</v>
      </c>
      <c r="C4" s="7" t="s">
        <v>127</v>
      </c>
      <c r="D4" s="7" t="s">
        <v>205</v>
      </c>
      <c r="E4" s="7" t="s">
        <v>206</v>
      </c>
      <c r="F4" s="7" t="s">
        <v>207</v>
      </c>
      <c r="G4" s="7" t="s">
        <v>208</v>
      </c>
      <c r="H4" s="7" t="s">
        <v>209</v>
      </c>
      <c r="I4" s="7" t="s">
        <v>210</v>
      </c>
    </row>
    <row r="5" customFormat="false" ht="14.65" hidden="false" customHeight="true" outlineLevel="0" collapsed="false">
      <c r="A5" s="15"/>
      <c r="B5" s="7" t="s">
        <v>165</v>
      </c>
      <c r="C5" s="7" t="s">
        <v>73</v>
      </c>
      <c r="D5" s="7" t="s">
        <v>168</v>
      </c>
      <c r="E5" s="7" t="s">
        <v>73</v>
      </c>
      <c r="F5" s="7" t="s">
        <v>73</v>
      </c>
      <c r="G5" s="7" t="s">
        <v>172</v>
      </c>
      <c r="H5" s="7" t="s">
        <v>211</v>
      </c>
      <c r="I5" s="7" t="s">
        <v>73</v>
      </c>
    </row>
    <row r="6" customFormat="false" ht="14.65" hidden="false" customHeight="true" outlineLevel="0" collapsed="false">
      <c r="A6" s="15"/>
      <c r="B6" s="20" t="s">
        <v>73</v>
      </c>
      <c r="C6" s="20"/>
      <c r="D6" s="20"/>
      <c r="E6" s="20"/>
      <c r="F6" s="20"/>
      <c r="G6" s="20"/>
      <c r="H6" s="20"/>
      <c r="I6" s="20"/>
    </row>
    <row r="7" customFormat="false" ht="21.2" hidden="false" customHeight="true" outlineLevel="0" collapsed="false">
      <c r="A7" s="6" t="s">
        <v>212</v>
      </c>
      <c r="B7" s="8" t="n">
        <v>135.58</v>
      </c>
      <c r="C7" s="8" t="n">
        <v>16.62</v>
      </c>
      <c r="D7" s="8" t="n">
        <v>118.79</v>
      </c>
      <c r="E7" s="8" t="n">
        <v>40.58</v>
      </c>
      <c r="F7" s="7" t="n">
        <v>2.93</v>
      </c>
      <c r="G7" s="8" t="n">
        <v>3.37</v>
      </c>
      <c r="H7" s="8" t="n">
        <v>35869</v>
      </c>
      <c r="I7" s="7" t="n">
        <v>98.25</v>
      </c>
    </row>
    <row r="8" customFormat="false" ht="21.2" hidden="false" customHeight="true" outlineLevel="0" collapsed="false">
      <c r="A8" s="6" t="s">
        <v>213</v>
      </c>
      <c r="B8" s="8" t="n">
        <v>124.42</v>
      </c>
      <c r="C8" s="8" t="n">
        <v>14.53</v>
      </c>
      <c r="D8" s="8" t="n">
        <v>86.32</v>
      </c>
      <c r="E8" s="8" t="n">
        <v>48.91</v>
      </c>
      <c r="F8" s="7" t="n">
        <v>3.44</v>
      </c>
      <c r="G8" s="8" t="n">
        <v>1.35</v>
      </c>
      <c r="H8" s="8" t="n">
        <v>34892</v>
      </c>
      <c r="I8" s="7" t="n">
        <v>99.93</v>
      </c>
    </row>
    <row r="9" customFormat="false" ht="21.2" hidden="false" customHeight="true" outlineLevel="0" collapsed="false">
      <c r="A9" s="6" t="s">
        <v>214</v>
      </c>
      <c r="B9" s="8" t="n">
        <v>129.95</v>
      </c>
      <c r="C9" s="8" t="n">
        <v>12.83</v>
      </c>
      <c r="D9" s="8" t="n">
        <v>93.41</v>
      </c>
      <c r="E9" s="8" t="n">
        <v>66.79</v>
      </c>
      <c r="F9" s="7" t="n">
        <v>2.56</v>
      </c>
      <c r="G9" s="8" t="n">
        <v>2.68</v>
      </c>
      <c r="H9" s="8" t="n">
        <v>57463</v>
      </c>
      <c r="I9" s="7" t="n">
        <v>98.43</v>
      </c>
    </row>
    <row r="10" customFormat="false" ht="21.2" hidden="false" customHeight="true" outlineLevel="0" collapsed="false">
      <c r="A10" s="6" t="s">
        <v>215</v>
      </c>
      <c r="B10" s="8" t="n">
        <v>182.26</v>
      </c>
      <c r="C10" s="8" t="n">
        <v>15.01</v>
      </c>
      <c r="D10" s="8" t="n">
        <v>116.75</v>
      </c>
      <c r="E10" s="8" t="n">
        <v>45.45</v>
      </c>
      <c r="F10" s="7" t="n">
        <v>1.64</v>
      </c>
      <c r="G10" s="8" t="n">
        <v>11.82</v>
      </c>
      <c r="H10" s="8" t="n">
        <v>87191</v>
      </c>
      <c r="I10" s="7" t="n">
        <v>96.17</v>
      </c>
    </row>
    <row r="11" customFormat="false" ht="21.2" hidden="false" customHeight="true" outlineLevel="0" collapsed="false">
      <c r="A11" s="6" t="s">
        <v>216</v>
      </c>
      <c r="B11" s="8" t="n">
        <v>132.54</v>
      </c>
      <c r="C11" s="8" t="n">
        <v>12.73</v>
      </c>
      <c r="D11" s="8" t="n">
        <v>122.19</v>
      </c>
      <c r="E11" s="8" t="n">
        <v>28.53</v>
      </c>
      <c r="F11" s="7" t="n">
        <v>2.66</v>
      </c>
      <c r="G11" s="8" t="n">
        <v>3.92</v>
      </c>
      <c r="H11" s="8" t="n">
        <v>42492</v>
      </c>
      <c r="I11" s="7" t="n">
        <v>100.92</v>
      </c>
    </row>
    <row r="12" customFormat="false" ht="21.2" hidden="false" customHeight="true" outlineLevel="0" collapsed="false">
      <c r="A12" s="6" t="s">
        <v>217</v>
      </c>
      <c r="B12" s="8" t="n">
        <v>126.28</v>
      </c>
      <c r="C12" s="8" t="n">
        <v>7.09</v>
      </c>
      <c r="D12" s="8" t="n">
        <v>135.84</v>
      </c>
      <c r="E12" s="8" t="n">
        <v>48.13</v>
      </c>
      <c r="F12" s="7" t="n">
        <v>2.17</v>
      </c>
      <c r="G12" s="8" t="n">
        <v>2.28</v>
      </c>
      <c r="H12" s="8" t="n">
        <v>64920</v>
      </c>
      <c r="I12" s="7" t="n">
        <v>99.9</v>
      </c>
    </row>
    <row r="13" customFormat="false" ht="21.2" hidden="false" customHeight="true" outlineLevel="0" collapsed="false">
      <c r="A13" s="6" t="s">
        <v>218</v>
      </c>
      <c r="B13" s="8" t="n">
        <v>102.5</v>
      </c>
      <c r="C13" s="8" t="n">
        <v>5.13</v>
      </c>
      <c r="D13" s="8" t="n">
        <v>143.58</v>
      </c>
      <c r="E13" s="8" t="n">
        <v>21.46</v>
      </c>
      <c r="F13" s="7" t="n">
        <v>0.66</v>
      </c>
      <c r="G13" s="8" t="n">
        <v>7.74</v>
      </c>
      <c r="H13" s="8" t="n">
        <v>19610</v>
      </c>
      <c r="I13" s="7" t="n">
        <v>104.58</v>
      </c>
    </row>
    <row r="14" customFormat="false" ht="21.2" hidden="false" customHeight="true" outlineLevel="0" collapsed="false">
      <c r="A14" s="6" t="s">
        <v>219</v>
      </c>
      <c r="B14" s="8" t="n">
        <v>127.08</v>
      </c>
      <c r="C14" s="8" t="n">
        <v>11.21</v>
      </c>
      <c r="D14" s="8" t="n">
        <v>148.88</v>
      </c>
      <c r="E14" s="8" t="n">
        <v>42.95</v>
      </c>
      <c r="F14" s="7" t="n">
        <v>2.85</v>
      </c>
      <c r="G14" s="8" t="n">
        <v>2.18</v>
      </c>
      <c r="H14" s="8" t="n">
        <v>40616</v>
      </c>
      <c r="I14" s="7" t="n">
        <v>98.46</v>
      </c>
    </row>
    <row r="15" customFormat="false" ht="21.2" hidden="false" customHeight="true" outlineLevel="0" collapsed="false">
      <c r="A15" s="6" t="s">
        <v>220</v>
      </c>
      <c r="B15" s="8" t="n">
        <v>146.23</v>
      </c>
      <c r="C15" s="8" t="n">
        <v>20.45</v>
      </c>
      <c r="D15" s="8" t="n">
        <v>125.24</v>
      </c>
      <c r="E15" s="8" t="n">
        <v>43.07</v>
      </c>
      <c r="F15" s="7" t="n">
        <v>3.4</v>
      </c>
      <c r="G15" s="8" t="n">
        <v>3.34</v>
      </c>
      <c r="H15" s="8" t="n">
        <v>32288</v>
      </c>
      <c r="I15" s="7" t="n">
        <v>99.95</v>
      </c>
    </row>
    <row r="16" customFormat="false" ht="21.2" hidden="false" customHeight="true" outlineLevel="0" collapsed="false">
      <c r="A16" s="6" t="s">
        <v>221</v>
      </c>
      <c r="B16" s="8" t="n">
        <v>147.04</v>
      </c>
      <c r="C16" s="8" t="n">
        <v>20.69</v>
      </c>
      <c r="D16" s="8" t="n">
        <v>126.55</v>
      </c>
      <c r="E16" s="8" t="n">
        <v>42.56</v>
      </c>
      <c r="F16" s="7" t="n">
        <v>3.44</v>
      </c>
      <c r="G16" s="8" t="n">
        <v>3.38</v>
      </c>
      <c r="H16" s="8" t="n">
        <v>31740</v>
      </c>
      <c r="I16" s="7" t="n">
        <v>99.97</v>
      </c>
    </row>
    <row r="17" customFormat="false" ht="21.2" hidden="false" customHeight="true" outlineLevel="0" collapsed="false">
      <c r="A17" s="6" t="s">
        <v>222</v>
      </c>
      <c r="B17" s="8" t="n">
        <v>406.87</v>
      </c>
      <c r="C17" s="8" t="n">
        <v>0.07</v>
      </c>
      <c r="D17" s="8" t="n">
        <v>53</v>
      </c>
      <c r="E17" s="8" t="n">
        <v>81.95</v>
      </c>
      <c r="F17" s="7" t="n">
        <v>4.12</v>
      </c>
      <c r="G17" s="8" t="n">
        <v>-1.21</v>
      </c>
      <c r="H17" s="8" t="n">
        <v>570732</v>
      </c>
      <c r="I17" s="7" t="n">
        <v>90.45</v>
      </c>
    </row>
    <row r="18" customFormat="false" ht="21.2" hidden="false" customHeight="true" outlineLevel="0" collapsed="false">
      <c r="A18" s="6" t="s">
        <v>223</v>
      </c>
      <c r="B18" s="8" t="n">
        <v>240.36</v>
      </c>
      <c r="C18" s="8" t="n">
        <v>17.01</v>
      </c>
      <c r="D18" s="8" t="n">
        <v>143.44</v>
      </c>
      <c r="E18" s="8" t="n">
        <v>75.57</v>
      </c>
      <c r="F18" s="7" t="n">
        <v>4.1</v>
      </c>
      <c r="G18" s="8" t="n">
        <v>1.21</v>
      </c>
      <c r="H18" s="8" t="n">
        <v>196156</v>
      </c>
      <c r="I18" s="7" t="n">
        <v>100</v>
      </c>
    </row>
    <row r="19" customFormat="false" ht="21.2" hidden="false" customHeight="true" outlineLevel="0" collapsed="false">
      <c r="A19" s="6" t="s">
        <v>224</v>
      </c>
      <c r="B19" s="8" t="n">
        <v>145.88</v>
      </c>
      <c r="C19" s="8" t="n">
        <v>18.45</v>
      </c>
      <c r="D19" s="8" t="n">
        <v>154.83</v>
      </c>
      <c r="E19" s="8" t="n">
        <v>60.89</v>
      </c>
      <c r="F19" s="7" t="n">
        <v>3.3</v>
      </c>
      <c r="G19" s="8" t="n">
        <v>2.92</v>
      </c>
      <c r="H19" s="8" t="n">
        <v>35875</v>
      </c>
      <c r="I19" s="7" t="n">
        <v>101.28</v>
      </c>
    </row>
    <row r="20" customFormat="false" ht="21.2" hidden="false" customHeight="true" outlineLevel="0" collapsed="false">
      <c r="A20" s="6" t="s">
        <v>225</v>
      </c>
      <c r="B20" s="8" t="n">
        <v>151.53</v>
      </c>
      <c r="C20" s="8" t="n">
        <v>19.07</v>
      </c>
      <c r="D20" s="8" t="n">
        <v>156.76</v>
      </c>
      <c r="E20" s="8" t="n">
        <v>60.22</v>
      </c>
      <c r="F20" s="7" t="n">
        <v>3.33</v>
      </c>
      <c r="G20" s="8" t="n">
        <v>3.2</v>
      </c>
      <c r="H20" s="8" t="n">
        <v>40492</v>
      </c>
      <c r="I20" s="7" t="n">
        <v>100.5</v>
      </c>
    </row>
    <row r="21" customFormat="false" ht="21.2" hidden="false" customHeight="true" outlineLevel="0" collapsed="false">
      <c r="A21" s="6" t="s">
        <v>226</v>
      </c>
      <c r="B21" s="8" t="n">
        <v>116.75</v>
      </c>
      <c r="C21" s="8" t="n">
        <v>10.87</v>
      </c>
      <c r="D21" s="8" t="n">
        <v>101.49</v>
      </c>
      <c r="E21" s="8" t="n">
        <v>27</v>
      </c>
      <c r="F21" s="7" t="n">
        <v>2.68</v>
      </c>
      <c r="G21" s="8" t="n">
        <v>1.99</v>
      </c>
      <c r="H21" s="8" t="n">
        <v>38589</v>
      </c>
      <c r="I21" s="7" t="n">
        <v>100.43</v>
      </c>
    </row>
    <row r="22" customFormat="false" ht="21.2" hidden="false" customHeight="true" outlineLevel="0" collapsed="false">
      <c r="A22" s="6" t="s">
        <v>227</v>
      </c>
      <c r="B22" s="8" t="n">
        <v>70.64</v>
      </c>
      <c r="C22" s="8" t="n">
        <v>0.98</v>
      </c>
      <c r="D22" s="8" t="n">
        <v>42.42</v>
      </c>
      <c r="E22" s="8" t="n">
        <v>33.21</v>
      </c>
      <c r="F22" s="7" t="n">
        <v>1.4</v>
      </c>
      <c r="G22" s="8" t="n">
        <v>0.76</v>
      </c>
      <c r="H22" s="8" t="n">
        <v>34625</v>
      </c>
      <c r="I22" s="7" t="n">
        <v>100</v>
      </c>
    </row>
    <row r="23" customFormat="false" ht="21.2" hidden="false" customHeight="true" outlineLevel="0" collapsed="false">
      <c r="A23" s="6" t="s">
        <v>228</v>
      </c>
      <c r="B23" s="8" t="n">
        <v>113.74</v>
      </c>
      <c r="C23" s="8" t="n">
        <v>8.23</v>
      </c>
      <c r="D23" s="8" t="n">
        <v>131.89</v>
      </c>
      <c r="E23" s="8" t="n">
        <v>53.06</v>
      </c>
      <c r="F23" s="7" t="n">
        <v>1.83</v>
      </c>
      <c r="G23" s="8" t="n">
        <v>4.04</v>
      </c>
      <c r="H23" s="8" t="n">
        <v>56026</v>
      </c>
      <c r="I23" s="7" t="n">
        <v>99.68</v>
      </c>
    </row>
    <row r="24" customFormat="false" ht="21.2" hidden="false" customHeight="true" outlineLevel="0" collapsed="false">
      <c r="A24" s="6" t="s">
        <v>229</v>
      </c>
      <c r="B24" s="8" t="n">
        <v>161.93</v>
      </c>
      <c r="C24" s="8" t="n">
        <v>12.45</v>
      </c>
      <c r="D24" s="8" t="n">
        <v>112.31</v>
      </c>
      <c r="E24" s="8" t="n">
        <v>48.66</v>
      </c>
      <c r="F24" s="7" t="n">
        <v>1.86</v>
      </c>
      <c r="G24" s="8" t="n">
        <v>9.18</v>
      </c>
      <c r="H24" s="8" t="n">
        <v>72654</v>
      </c>
      <c r="I24" s="7" t="n">
        <v>107.84</v>
      </c>
    </row>
    <row r="25" customFormat="false" ht="21.2" hidden="false" customHeight="true" outlineLevel="0" collapsed="false">
      <c r="A25" s="6" t="s">
        <v>230</v>
      </c>
      <c r="B25" s="8"/>
      <c r="C25" s="8"/>
      <c r="D25" s="8"/>
      <c r="E25" s="8"/>
      <c r="F25" s="7"/>
      <c r="G25" s="8"/>
      <c r="H25" s="8"/>
      <c r="I25" s="7"/>
    </row>
    <row r="26" customFormat="false" ht="21.2" hidden="false" customHeight="true" outlineLevel="0" collapsed="false">
      <c r="A26" s="6" t="s">
        <v>231</v>
      </c>
      <c r="B26" s="8" t="n">
        <v>123.04</v>
      </c>
      <c r="C26" s="8" t="n">
        <v>7.92</v>
      </c>
      <c r="D26" s="8" t="n">
        <v>263.16</v>
      </c>
      <c r="E26" s="8" t="n">
        <v>15.01</v>
      </c>
      <c r="F26" s="7" t="n">
        <v>2.16</v>
      </c>
      <c r="G26" s="8" t="n">
        <v>5.37</v>
      </c>
      <c r="H26" s="8" t="n">
        <v>10012</v>
      </c>
      <c r="I26" s="7" t="n">
        <v>99.74</v>
      </c>
    </row>
    <row r="27" customFormat="false" ht="21.2" hidden="false" customHeight="true" outlineLevel="0" collapsed="false">
      <c r="A27" s="6" t="s">
        <v>232</v>
      </c>
      <c r="B27" s="8" t="n">
        <v>84.72</v>
      </c>
      <c r="C27" s="8" t="n">
        <v>4.84</v>
      </c>
      <c r="D27" s="8" t="n">
        <v>138.13</v>
      </c>
      <c r="E27" s="8" t="n">
        <v>34.35</v>
      </c>
      <c r="F27" s="7" t="n">
        <v>1.9</v>
      </c>
      <c r="G27" s="8" t="n">
        <v>0.66</v>
      </c>
      <c r="H27" s="8" t="n">
        <v>18101</v>
      </c>
      <c r="I27" s="7" t="n">
        <v>96.38</v>
      </c>
    </row>
    <row r="28" customFormat="false" ht="21.2" hidden="false" customHeight="true" outlineLevel="0" collapsed="false">
      <c r="A28" s="6" t="s">
        <v>110</v>
      </c>
      <c r="B28" s="8" t="n">
        <v>168.04</v>
      </c>
      <c r="C28" s="8" t="n">
        <v>9.79</v>
      </c>
      <c r="D28" s="8" t="n">
        <v>101.92</v>
      </c>
      <c r="E28" s="8" t="n">
        <v>55.75</v>
      </c>
      <c r="F28" s="7" t="n">
        <v>3.12</v>
      </c>
      <c r="G28" s="8" t="n">
        <v>3.09</v>
      </c>
      <c r="H28" s="8" t="n">
        <v>112436</v>
      </c>
      <c r="I28" s="7" t="n">
        <v>100</v>
      </c>
    </row>
    <row r="29" customFormat="false" ht="21.2" hidden="false" customHeight="true" outlineLevel="0" collapsed="false">
      <c r="A29" s="6" t="s">
        <v>111</v>
      </c>
      <c r="B29" s="8" t="n">
        <v>1650.01</v>
      </c>
      <c r="C29" s="8" t="n">
        <v>14.49</v>
      </c>
      <c r="D29" s="8" t="n">
        <v>184.07</v>
      </c>
      <c r="E29" s="8" t="n">
        <v>70.8</v>
      </c>
      <c r="F29" s="7" t="n">
        <v>3.87</v>
      </c>
      <c r="G29" s="8" t="n">
        <v>3.85</v>
      </c>
      <c r="H29" s="8" t="n">
        <v>2513577</v>
      </c>
      <c r="I29" s="7" t="n">
        <v>100.06</v>
      </c>
    </row>
    <row r="30" customFormat="false" ht="21.2" hidden="false" customHeight="true" outlineLevel="0" collapsed="false">
      <c r="A30" s="9" t="s">
        <v>233</v>
      </c>
      <c r="B30" s="11" t="n">
        <v>128.3</v>
      </c>
      <c r="C30" s="11" t="n">
        <v>4.54</v>
      </c>
      <c r="D30" s="11" t="n">
        <v>99.55</v>
      </c>
      <c r="E30" s="11" t="n">
        <v>32.83</v>
      </c>
      <c r="F30" s="13" t="n">
        <v>1.93</v>
      </c>
      <c r="G30" s="11" t="n">
        <v>5.54</v>
      </c>
      <c r="H30" s="11" t="n">
        <v>67765</v>
      </c>
      <c r="I30" s="13" t="n">
        <v>100</v>
      </c>
    </row>
  </sheetData>
  <mergeCells count="3">
    <mergeCell ref="A1:I1"/>
    <mergeCell ref="A2:I2"/>
    <mergeCell ref="A3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24"/>
    <col collapsed="false" customWidth="true" hidden="false" outlineLevel="0" max="5" min="2" style="0" width="7.12"/>
    <col collapsed="false" customWidth="true" hidden="false" outlineLevel="0" max="6" min="6" style="0" width="6.12"/>
    <col collapsed="false" customWidth="true" hidden="false" outlineLevel="0" max="7" min="7" style="0" width="7.5"/>
  </cols>
  <sheetData>
    <row r="1" customFormat="false" ht="21.2" hidden="false" customHeight="true" outlineLevel="0" collapsed="false">
      <c r="A1" s="1" t="s">
        <v>1424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56</v>
      </c>
      <c r="B2" s="24"/>
      <c r="C2" s="24"/>
      <c r="D2" s="24"/>
      <c r="E2" s="24"/>
      <c r="F2" s="24"/>
      <c r="G2" s="24"/>
    </row>
    <row r="3" customFormat="false" ht="17.25" hidden="false" customHeight="true" outlineLevel="0" collapsed="false">
      <c r="A3" s="15"/>
      <c r="B3" s="16" t="s">
        <v>431</v>
      </c>
      <c r="C3" s="16"/>
      <c r="D3" s="16" t="s">
        <v>432</v>
      </c>
      <c r="E3" s="16"/>
      <c r="F3" s="4" t="s">
        <v>1332</v>
      </c>
      <c r="G3" s="4"/>
    </row>
    <row r="4" customFormat="false" ht="17.25" hidden="false" customHeight="true" outlineLevel="0" collapsed="false">
      <c r="A4" s="15"/>
      <c r="B4" s="19" t="s">
        <v>1420</v>
      </c>
      <c r="C4" s="19" t="s">
        <v>1421</v>
      </c>
      <c r="D4" s="19" t="s">
        <v>1420</v>
      </c>
      <c r="E4" s="19" t="s">
        <v>1421</v>
      </c>
      <c r="F4" s="19" t="s">
        <v>1420</v>
      </c>
      <c r="G4" s="19" t="s">
        <v>1421</v>
      </c>
    </row>
    <row r="5" customFormat="false" ht="17.25" hidden="false" customHeight="true" outlineLevel="0" collapsed="false">
      <c r="A5" s="15"/>
      <c r="B5" s="20" t="s">
        <v>1422</v>
      </c>
      <c r="C5" s="20" t="s">
        <v>73</v>
      </c>
      <c r="D5" s="20" t="s">
        <v>1422</v>
      </c>
      <c r="E5" s="20" t="s">
        <v>73</v>
      </c>
      <c r="F5" s="20" t="s">
        <v>1422</v>
      </c>
      <c r="G5" s="20" t="s">
        <v>73</v>
      </c>
    </row>
    <row r="6" customFormat="false" ht="19.15" hidden="false" customHeight="true" outlineLevel="0" collapsed="false">
      <c r="A6" s="6" t="s">
        <v>339</v>
      </c>
      <c r="B6" s="8" t="n">
        <v>25581</v>
      </c>
      <c r="C6" s="8" t="n">
        <v>0.88</v>
      </c>
      <c r="D6" s="8"/>
      <c r="E6" s="8"/>
      <c r="F6" s="8"/>
      <c r="G6" s="8"/>
    </row>
    <row r="7" customFormat="false" ht="19.15" hidden="false" customHeight="true" outlineLevel="0" collapsed="false">
      <c r="A7" s="6" t="s">
        <v>1413</v>
      </c>
      <c r="B7" s="8" t="n">
        <v>25071</v>
      </c>
      <c r="C7" s="8" t="n">
        <v>0.86</v>
      </c>
      <c r="D7" s="8"/>
      <c r="E7" s="8"/>
      <c r="F7" s="8"/>
      <c r="G7" s="8"/>
    </row>
    <row r="8" customFormat="false" ht="19.15" hidden="false" customHeight="true" outlineLevel="0" collapsed="false">
      <c r="A8" s="6" t="s">
        <v>341</v>
      </c>
      <c r="B8" s="8" t="n">
        <v>47109</v>
      </c>
      <c r="C8" s="8" t="n">
        <v>1.62</v>
      </c>
      <c r="D8" s="8" t="n">
        <v>1657</v>
      </c>
      <c r="E8" s="8" t="n">
        <v>0.31</v>
      </c>
      <c r="F8" s="8" t="n">
        <v>11297</v>
      </c>
      <c r="G8" s="8" t="n">
        <v>3.71</v>
      </c>
    </row>
    <row r="9" customFormat="false" ht="19.15" hidden="false" customHeight="true" outlineLevel="0" collapsed="false">
      <c r="A9" s="6" t="s">
        <v>342</v>
      </c>
      <c r="B9" s="8" t="n">
        <v>178544</v>
      </c>
      <c r="C9" s="8" t="n">
        <v>6.13</v>
      </c>
      <c r="D9" s="8" t="n">
        <v>50382</v>
      </c>
      <c r="E9" s="8" t="n">
        <v>9.33</v>
      </c>
      <c r="F9" s="8" t="n">
        <v>89072</v>
      </c>
      <c r="G9" s="8" t="n">
        <v>29.25</v>
      </c>
    </row>
    <row r="10" customFormat="false" ht="19.15" hidden="false" customHeight="true" outlineLevel="0" collapsed="false">
      <c r="A10" s="6" t="s">
        <v>1414</v>
      </c>
      <c r="B10" s="8" t="n">
        <v>23686</v>
      </c>
      <c r="C10" s="8" t="n">
        <v>0.81</v>
      </c>
      <c r="D10" s="8"/>
      <c r="E10" s="8"/>
      <c r="F10" s="8"/>
      <c r="G10" s="8"/>
    </row>
    <row r="11" customFormat="false" ht="19.15" hidden="false" customHeight="true" outlineLevel="0" collapsed="false">
      <c r="A11" s="6" t="s">
        <v>347</v>
      </c>
      <c r="B11" s="8" t="n">
        <v>44424</v>
      </c>
      <c r="C11" s="8" t="n">
        <v>1.52</v>
      </c>
      <c r="D11" s="8"/>
      <c r="E11" s="8"/>
      <c r="F11" s="8" t="n">
        <v>5710</v>
      </c>
      <c r="G11" s="8" t="n">
        <v>1.87</v>
      </c>
    </row>
    <row r="12" customFormat="false" ht="19.15" hidden="false" customHeight="true" outlineLevel="0" collapsed="false">
      <c r="A12" s="6" t="s">
        <v>348</v>
      </c>
      <c r="B12" s="8" t="n">
        <v>143436</v>
      </c>
      <c r="C12" s="8" t="n">
        <v>4.92</v>
      </c>
      <c r="D12" s="8" t="n">
        <v>67579</v>
      </c>
      <c r="E12" s="8" t="n">
        <v>12.52</v>
      </c>
      <c r="F12" s="8" t="n">
        <v>200</v>
      </c>
      <c r="G12" s="8" t="n">
        <v>0.07</v>
      </c>
    </row>
    <row r="13" customFormat="false" ht="19.15" hidden="false" customHeight="true" outlineLevel="0" collapsed="false">
      <c r="A13" s="6" t="s">
        <v>350</v>
      </c>
      <c r="B13" s="8" t="n">
        <v>11066</v>
      </c>
      <c r="C13" s="8" t="n">
        <v>0.38</v>
      </c>
      <c r="D13" s="8"/>
      <c r="E13" s="8"/>
      <c r="F13" s="8" t="n">
        <v>2943</v>
      </c>
      <c r="G13" s="8" t="n">
        <v>0.97</v>
      </c>
    </row>
    <row r="14" customFormat="false" ht="19.15" hidden="false" customHeight="true" outlineLevel="0" collapsed="false">
      <c r="A14" s="6" t="s">
        <v>351</v>
      </c>
      <c r="B14" s="8" t="n">
        <v>45136</v>
      </c>
      <c r="C14" s="8" t="n">
        <v>1.55</v>
      </c>
      <c r="D14" s="8" t="n">
        <v>12287</v>
      </c>
      <c r="E14" s="8" t="n">
        <v>2.28</v>
      </c>
      <c r="F14" s="8" t="n">
        <v>4491</v>
      </c>
      <c r="G14" s="8" t="n">
        <v>1.47</v>
      </c>
    </row>
    <row r="15" customFormat="false" ht="19.15" hidden="false" customHeight="true" outlineLevel="0" collapsed="false">
      <c r="A15" s="6" t="s">
        <v>352</v>
      </c>
      <c r="B15" s="8" t="n">
        <v>10254</v>
      </c>
      <c r="C15" s="8" t="n">
        <v>0.35</v>
      </c>
      <c r="D15" s="8" t="n">
        <v>3442</v>
      </c>
      <c r="E15" s="8" t="n">
        <v>0.64</v>
      </c>
      <c r="F15" s="8" t="n">
        <v>3774</v>
      </c>
      <c r="G15" s="8" t="n">
        <v>1.24</v>
      </c>
    </row>
    <row r="16" customFormat="false" ht="19.15" hidden="false" customHeight="true" outlineLevel="0" collapsed="false">
      <c r="A16" s="6" t="s">
        <v>354</v>
      </c>
      <c r="B16" s="8" t="n">
        <v>190271</v>
      </c>
      <c r="C16" s="8" t="n">
        <v>6.53</v>
      </c>
      <c r="D16" s="8" t="n">
        <v>45801</v>
      </c>
      <c r="E16" s="8" t="n">
        <v>8.48</v>
      </c>
      <c r="F16" s="8" t="n">
        <v>59070</v>
      </c>
      <c r="G16" s="8" t="n">
        <v>19.39</v>
      </c>
    </row>
    <row r="17" customFormat="false" ht="19.15" hidden="false" customHeight="true" outlineLevel="0" collapsed="false">
      <c r="A17" s="6" t="s">
        <v>1415</v>
      </c>
      <c r="B17" s="8" t="n">
        <v>753531</v>
      </c>
      <c r="C17" s="8" t="n">
        <v>25.86</v>
      </c>
      <c r="D17" s="8" t="n">
        <v>26826</v>
      </c>
      <c r="E17" s="8" t="n">
        <v>4.97</v>
      </c>
      <c r="F17" s="8" t="n">
        <v>88254</v>
      </c>
      <c r="G17" s="8" t="n">
        <v>28.98</v>
      </c>
    </row>
    <row r="18" customFormat="false" ht="19.15" hidden="false" customHeight="true" outlineLevel="0" collapsed="false">
      <c r="A18" s="6" t="s">
        <v>1416</v>
      </c>
      <c r="B18" s="8" t="n">
        <v>751732</v>
      </c>
      <c r="C18" s="8" t="n">
        <v>25.8</v>
      </c>
      <c r="D18" s="8" t="n">
        <v>26826</v>
      </c>
      <c r="E18" s="8" t="n">
        <v>4.97</v>
      </c>
      <c r="F18" s="8" t="n">
        <v>86455</v>
      </c>
      <c r="G18" s="8" t="n">
        <v>28.39</v>
      </c>
    </row>
    <row r="19" customFormat="false" ht="19.15" hidden="false" customHeight="true" outlineLevel="0" collapsed="false">
      <c r="A19" s="6" t="s">
        <v>359</v>
      </c>
      <c r="B19" s="8" t="n">
        <v>106365</v>
      </c>
      <c r="C19" s="8" t="n">
        <v>3.65</v>
      </c>
      <c r="D19" s="8" t="n">
        <v>100834</v>
      </c>
      <c r="E19" s="8" t="n">
        <v>18.67</v>
      </c>
      <c r="F19" s="8"/>
      <c r="G19" s="8"/>
    </row>
    <row r="20" customFormat="false" ht="19.15" hidden="false" customHeight="true" outlineLevel="0" collapsed="false">
      <c r="A20" s="6" t="s">
        <v>360</v>
      </c>
      <c r="B20" s="8" t="n">
        <v>52531</v>
      </c>
      <c r="C20" s="8" t="n">
        <v>1.8</v>
      </c>
      <c r="D20" s="8"/>
      <c r="E20" s="8"/>
      <c r="F20" s="8"/>
      <c r="G20" s="8"/>
    </row>
    <row r="21" customFormat="false" ht="19.15" hidden="false" customHeight="true" outlineLevel="0" collapsed="false">
      <c r="A21" s="6" t="s">
        <v>361</v>
      </c>
      <c r="B21" s="8" t="n">
        <v>120050</v>
      </c>
      <c r="C21" s="8" t="n">
        <v>4.12</v>
      </c>
      <c r="D21" s="8"/>
      <c r="E21" s="8"/>
      <c r="F21" s="8" t="n">
        <v>1480</v>
      </c>
      <c r="G21" s="8" t="n">
        <v>0.49</v>
      </c>
    </row>
    <row r="22" customFormat="false" ht="19.15" hidden="false" customHeight="true" outlineLevel="0" collapsed="false">
      <c r="A22" s="6" t="s">
        <v>1417</v>
      </c>
      <c r="B22" s="8" t="n">
        <v>108077</v>
      </c>
      <c r="C22" s="8" t="n">
        <v>3.71</v>
      </c>
      <c r="D22" s="8"/>
      <c r="E22" s="8"/>
      <c r="F22" s="8"/>
      <c r="G22" s="8"/>
    </row>
    <row r="23" customFormat="false" ht="19.15" hidden="false" customHeight="true" outlineLevel="0" collapsed="false">
      <c r="A23" s="6" t="s">
        <v>363</v>
      </c>
      <c r="B23" s="8" t="n">
        <v>23402</v>
      </c>
      <c r="C23" s="8" t="n">
        <v>0.8</v>
      </c>
      <c r="D23" s="8"/>
      <c r="E23" s="8"/>
      <c r="F23" s="8"/>
      <c r="G23" s="8"/>
    </row>
    <row r="24" customFormat="false" ht="19.15" hidden="false" customHeight="true" outlineLevel="0" collapsed="false">
      <c r="A24" s="6" t="s">
        <v>364</v>
      </c>
      <c r="B24" s="8" t="n">
        <v>2564</v>
      </c>
      <c r="C24" s="8" t="n">
        <v>0.09</v>
      </c>
      <c r="D24" s="8" t="n">
        <v>1095</v>
      </c>
      <c r="E24" s="8" t="n">
        <v>0.2</v>
      </c>
      <c r="F24" s="8" t="n">
        <v>506</v>
      </c>
      <c r="G24" s="8" t="n">
        <v>0.17</v>
      </c>
    </row>
    <row r="25" customFormat="false" ht="19.15" hidden="false" customHeight="true" outlineLevel="0" collapsed="false">
      <c r="A25" s="6" t="s">
        <v>365</v>
      </c>
      <c r="B25" s="8" t="n">
        <v>535</v>
      </c>
      <c r="C25" s="8" t="n">
        <v>0.02</v>
      </c>
      <c r="D25" s="8"/>
      <c r="E25" s="8"/>
      <c r="F25" s="8" t="n">
        <v>535</v>
      </c>
      <c r="G25" s="8" t="n">
        <v>0.18</v>
      </c>
    </row>
    <row r="26" customFormat="false" ht="19.15" hidden="false" customHeight="true" outlineLevel="0" collapsed="false">
      <c r="A26" s="6" t="s">
        <v>367</v>
      </c>
      <c r="B26" s="8" t="n">
        <v>95024</v>
      </c>
      <c r="C26" s="8" t="n">
        <v>3.26</v>
      </c>
      <c r="D26" s="8" t="n">
        <v>17943</v>
      </c>
      <c r="E26" s="8" t="n">
        <v>3.32</v>
      </c>
      <c r="F26" s="8" t="n">
        <v>10910</v>
      </c>
      <c r="G26" s="8" t="n">
        <v>3.58</v>
      </c>
    </row>
    <row r="27" customFormat="false" ht="19.15" hidden="false" customHeight="true" outlineLevel="0" collapsed="false">
      <c r="A27" s="6" t="s">
        <v>370</v>
      </c>
      <c r="B27" s="8" t="n">
        <v>72821</v>
      </c>
      <c r="C27" s="8" t="n">
        <v>2.5</v>
      </c>
      <c r="D27" s="8" t="n">
        <v>68915</v>
      </c>
      <c r="E27" s="8" t="n">
        <v>12.76</v>
      </c>
      <c r="F27" s="8" t="n">
        <v>3906</v>
      </c>
      <c r="G27" s="8" t="n">
        <v>1.28</v>
      </c>
    </row>
    <row r="28" customFormat="false" ht="19.15" hidden="false" customHeight="true" outlineLevel="0" collapsed="false">
      <c r="A28" s="6" t="s">
        <v>372</v>
      </c>
      <c r="B28" s="8" t="n">
        <v>4086</v>
      </c>
      <c r="C28" s="8" t="n">
        <v>0.14</v>
      </c>
      <c r="D28" s="8" t="n">
        <v>891</v>
      </c>
      <c r="E28" s="8" t="n">
        <v>0.17</v>
      </c>
      <c r="F28" s="8" t="n">
        <v>2020</v>
      </c>
      <c r="G28" s="8" t="n">
        <v>0.66</v>
      </c>
    </row>
    <row r="29" customFormat="false" ht="19.15" hidden="false" customHeight="true" outlineLevel="0" collapsed="false">
      <c r="A29" s="6" t="s">
        <v>373</v>
      </c>
      <c r="B29" s="8" t="n">
        <v>29782</v>
      </c>
      <c r="C29" s="8" t="n">
        <v>1.02</v>
      </c>
      <c r="D29" s="8" t="n">
        <v>4894</v>
      </c>
      <c r="E29" s="8" t="n">
        <v>0.91</v>
      </c>
      <c r="F29" s="8" t="n">
        <v>6702</v>
      </c>
      <c r="G29" s="8" t="n">
        <v>2.2</v>
      </c>
    </row>
    <row r="30" customFormat="false" ht="19.15" hidden="false" customHeight="true" outlineLevel="0" collapsed="false">
      <c r="A30" s="6" t="s">
        <v>1418</v>
      </c>
      <c r="B30" s="8" t="n">
        <v>358325</v>
      </c>
      <c r="C30" s="8" t="n">
        <v>12.3</v>
      </c>
      <c r="D30" s="8" t="n">
        <v>129249</v>
      </c>
      <c r="E30" s="8" t="n">
        <v>23.94</v>
      </c>
      <c r="F30" s="8" t="n">
        <v>1866</v>
      </c>
      <c r="G30" s="8" t="n">
        <v>0.61</v>
      </c>
    </row>
    <row r="31" customFormat="false" ht="19.15" hidden="false" customHeight="true" outlineLevel="0" collapsed="false">
      <c r="A31" s="6" t="s">
        <v>376</v>
      </c>
      <c r="B31" s="8" t="n">
        <v>348915</v>
      </c>
      <c r="C31" s="8" t="n">
        <v>11.97</v>
      </c>
      <c r="D31" s="8"/>
      <c r="E31" s="8"/>
      <c r="F31" s="8"/>
      <c r="G31" s="8"/>
    </row>
    <row r="32" customFormat="false" ht="19.15" hidden="false" customHeight="true" outlineLevel="0" collapsed="false">
      <c r="A32" s="9" t="s">
        <v>1425</v>
      </c>
      <c r="B32" s="11" t="n">
        <v>10211</v>
      </c>
      <c r="C32" s="11" t="n">
        <v>0.35</v>
      </c>
      <c r="D32" s="11" t="n">
        <v>6309</v>
      </c>
      <c r="E32" s="11" t="n">
        <v>1.17</v>
      </c>
      <c r="F32" s="11"/>
      <c r="G32" s="11"/>
    </row>
  </sheetData>
  <mergeCells count="6">
    <mergeCell ref="A1:G1"/>
    <mergeCell ref="A2:G2"/>
    <mergeCell ref="A3:A5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9.87"/>
    <col collapsed="false" customWidth="true" hidden="false" outlineLevel="0" max="5" min="5" style="0" width="7.87"/>
    <col collapsed="false" customWidth="true" hidden="false" outlineLevel="0" max="7" min="6" style="0" width="6.99"/>
  </cols>
  <sheetData>
    <row r="1" customFormat="false" ht="21.2" hidden="false" customHeight="true" outlineLevel="0" collapsed="false">
      <c r="A1" s="1" t="s">
        <v>1426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56</v>
      </c>
      <c r="B2" s="24"/>
      <c r="C2" s="24"/>
      <c r="D2" s="24"/>
      <c r="E2" s="24"/>
      <c r="F2" s="24"/>
      <c r="G2" s="24"/>
    </row>
    <row r="3" customFormat="false" ht="17.25" hidden="false" customHeight="true" outlineLevel="0" collapsed="false">
      <c r="A3" s="15"/>
      <c r="B3" s="16" t="s">
        <v>269</v>
      </c>
      <c r="C3" s="16"/>
      <c r="D3" s="16" t="s">
        <v>1427</v>
      </c>
      <c r="E3" s="16"/>
      <c r="F3" s="4" t="s">
        <v>1410</v>
      </c>
      <c r="G3" s="4"/>
    </row>
    <row r="4" customFormat="false" ht="17.25" hidden="false" customHeight="true" outlineLevel="0" collapsed="false">
      <c r="A4" s="15"/>
      <c r="B4" s="19" t="s">
        <v>1420</v>
      </c>
      <c r="C4" s="19" t="s">
        <v>1421</v>
      </c>
      <c r="D4" s="19" t="s">
        <v>1420</v>
      </c>
      <c r="E4" s="19" t="s">
        <v>1421</v>
      </c>
      <c r="F4" s="19" t="s">
        <v>1420</v>
      </c>
      <c r="G4" s="19" t="s">
        <v>1421</v>
      </c>
    </row>
    <row r="5" customFormat="false" ht="17.25" hidden="false" customHeight="true" outlineLevel="0" collapsed="false">
      <c r="A5" s="15"/>
      <c r="B5" s="20" t="s">
        <v>1422</v>
      </c>
      <c r="C5" s="20" t="s">
        <v>73</v>
      </c>
      <c r="D5" s="20" t="s">
        <v>1422</v>
      </c>
      <c r="E5" s="20" t="s">
        <v>73</v>
      </c>
      <c r="F5" s="20" t="s">
        <v>1422</v>
      </c>
      <c r="G5" s="20" t="s">
        <v>73</v>
      </c>
    </row>
    <row r="6" customFormat="false" ht="20.65" hidden="false" customHeight="true" outlineLevel="0" collapsed="false">
      <c r="A6" s="6" t="s">
        <v>74</v>
      </c>
      <c r="B6" s="8" t="n">
        <v>509170</v>
      </c>
      <c r="C6" s="8" t="n">
        <v>100</v>
      </c>
      <c r="D6" s="8" t="n">
        <v>991265</v>
      </c>
      <c r="E6" s="8" t="n">
        <v>100</v>
      </c>
      <c r="F6" s="8" t="n">
        <v>569102</v>
      </c>
      <c r="G6" s="8" t="n">
        <v>100</v>
      </c>
    </row>
    <row r="7" customFormat="false" ht="20.65" hidden="false" customHeight="true" outlineLevel="0" collapsed="false">
      <c r="A7" s="6" t="s">
        <v>379</v>
      </c>
      <c r="B7" s="8"/>
      <c r="C7" s="8"/>
      <c r="D7" s="8"/>
      <c r="E7" s="8"/>
      <c r="F7" s="8"/>
      <c r="G7" s="8"/>
    </row>
    <row r="8" customFormat="false" ht="20.65" hidden="false" customHeight="true" outlineLevel="0" collapsed="false">
      <c r="A8" s="6" t="s">
        <v>17</v>
      </c>
      <c r="B8" s="8" t="n">
        <v>385644</v>
      </c>
      <c r="C8" s="8" t="n">
        <v>75.74</v>
      </c>
      <c r="D8" s="8" t="n">
        <v>591058</v>
      </c>
      <c r="E8" s="8" t="n">
        <v>59.63</v>
      </c>
      <c r="F8" s="8" t="n">
        <v>248217</v>
      </c>
      <c r="G8" s="8" t="n">
        <v>43.62</v>
      </c>
    </row>
    <row r="9" customFormat="false" ht="20.65" hidden="false" customHeight="true" outlineLevel="0" collapsed="false">
      <c r="A9" s="6" t="s">
        <v>76</v>
      </c>
      <c r="B9" s="8" t="n">
        <v>123526</v>
      </c>
      <c r="C9" s="8" t="n">
        <v>24.26</v>
      </c>
      <c r="D9" s="8" t="n">
        <v>400207</v>
      </c>
      <c r="E9" s="8" t="n">
        <v>40.37</v>
      </c>
      <c r="F9" s="8" t="n">
        <v>320885</v>
      </c>
      <c r="G9" s="8" t="n">
        <v>56.38</v>
      </c>
    </row>
    <row r="10" customFormat="false" ht="20.65" hidden="false" customHeight="true" outlineLevel="0" collapsed="false">
      <c r="A10" s="6" t="s">
        <v>1355</v>
      </c>
      <c r="B10" s="8"/>
      <c r="C10" s="8"/>
      <c r="D10" s="8"/>
      <c r="E10" s="8"/>
      <c r="F10" s="8"/>
      <c r="G10" s="8"/>
    </row>
    <row r="11" customFormat="false" ht="20.65" hidden="false" customHeight="true" outlineLevel="0" collapsed="false">
      <c r="A11" s="6" t="s">
        <v>1375</v>
      </c>
      <c r="B11" s="8" t="n">
        <v>25616</v>
      </c>
      <c r="C11" s="8" t="n">
        <v>5.03</v>
      </c>
      <c r="D11" s="8" t="n">
        <v>185690</v>
      </c>
      <c r="E11" s="8" t="n">
        <v>18.73</v>
      </c>
      <c r="F11" s="8" t="n">
        <v>22982</v>
      </c>
      <c r="G11" s="8" t="n">
        <v>4.04</v>
      </c>
    </row>
    <row r="12" customFormat="false" ht="20.65" hidden="false" customHeight="true" outlineLevel="0" collapsed="false">
      <c r="A12" s="6" t="s">
        <v>1376</v>
      </c>
      <c r="B12" s="8" t="n">
        <v>9695</v>
      </c>
      <c r="C12" s="8" t="n">
        <v>1.9</v>
      </c>
      <c r="D12" s="8" t="n">
        <v>3082</v>
      </c>
      <c r="E12" s="8" t="n">
        <v>0.31</v>
      </c>
      <c r="F12" s="8" t="n">
        <v>839</v>
      </c>
      <c r="G12" s="8" t="n">
        <v>0.15</v>
      </c>
    </row>
    <row r="13" customFormat="false" ht="20.65" hidden="false" customHeight="true" outlineLevel="0" collapsed="false">
      <c r="A13" s="6" t="s">
        <v>1377</v>
      </c>
      <c r="B13" s="8" t="n">
        <v>32815</v>
      </c>
      <c r="C13" s="8" t="n">
        <v>6.44</v>
      </c>
      <c r="D13" s="8" t="n">
        <v>34832</v>
      </c>
      <c r="E13" s="8" t="n">
        <v>3.51</v>
      </c>
      <c r="F13" s="8"/>
      <c r="G13" s="8"/>
    </row>
    <row r="14" customFormat="false" ht="20.65" hidden="false" customHeight="true" outlineLevel="0" collapsed="false">
      <c r="A14" s="6" t="s">
        <v>1378</v>
      </c>
      <c r="B14" s="8" t="n">
        <v>18526</v>
      </c>
      <c r="C14" s="8" t="n">
        <v>3.64</v>
      </c>
      <c r="D14" s="8"/>
      <c r="E14" s="8"/>
      <c r="F14" s="8"/>
      <c r="G14" s="8"/>
    </row>
    <row r="15" customFormat="false" ht="20.65" hidden="false" customHeight="true" outlineLevel="0" collapsed="false">
      <c r="A15" s="6" t="s">
        <v>1379</v>
      </c>
      <c r="B15" s="8" t="n">
        <v>92364</v>
      </c>
      <c r="C15" s="8" t="n">
        <v>18.14</v>
      </c>
      <c r="D15" s="8" t="n">
        <v>351928</v>
      </c>
      <c r="E15" s="8" t="n">
        <v>35.5</v>
      </c>
      <c r="F15" s="8" t="n">
        <v>20200</v>
      </c>
      <c r="G15" s="8" t="n">
        <v>3.55</v>
      </c>
    </row>
    <row r="16" customFormat="false" ht="20.65" hidden="false" customHeight="true" outlineLevel="0" collapsed="false">
      <c r="A16" s="6" t="s">
        <v>1380</v>
      </c>
      <c r="B16" s="8" t="n">
        <v>25867</v>
      </c>
      <c r="C16" s="8" t="n">
        <v>5.08</v>
      </c>
      <c r="D16" s="8" t="n">
        <v>10022</v>
      </c>
      <c r="E16" s="8" t="n">
        <v>1.01</v>
      </c>
      <c r="F16" s="8"/>
      <c r="G16" s="8"/>
    </row>
    <row r="17" customFormat="false" ht="20.65" hidden="false" customHeight="true" outlineLevel="0" collapsed="false">
      <c r="A17" s="6" t="s">
        <v>1381</v>
      </c>
      <c r="B17" s="8" t="n">
        <v>75887</v>
      </c>
      <c r="C17" s="8" t="n">
        <v>14.9</v>
      </c>
      <c r="D17" s="8" t="n">
        <v>257319</v>
      </c>
      <c r="E17" s="8" t="n">
        <v>25.96</v>
      </c>
      <c r="F17" s="8" t="n">
        <v>174916</v>
      </c>
      <c r="G17" s="8" t="n">
        <v>30.74</v>
      </c>
    </row>
    <row r="18" customFormat="false" ht="20.65" hidden="false" customHeight="true" outlineLevel="0" collapsed="false">
      <c r="A18" s="6" t="s">
        <v>1382</v>
      </c>
      <c r="B18" s="8" t="n">
        <v>121736</v>
      </c>
      <c r="C18" s="8" t="n">
        <v>23.91</v>
      </c>
      <c r="D18" s="8" t="n">
        <v>96982</v>
      </c>
      <c r="E18" s="8" t="n">
        <v>9.78</v>
      </c>
      <c r="F18" s="8" t="n">
        <v>339110</v>
      </c>
      <c r="G18" s="8" t="n">
        <v>59.59</v>
      </c>
    </row>
    <row r="19" customFormat="false" ht="20.65" hidden="false" customHeight="true" outlineLevel="0" collapsed="false">
      <c r="A19" s="6" t="s">
        <v>1383</v>
      </c>
      <c r="B19" s="8" t="n">
        <v>6693</v>
      </c>
      <c r="C19" s="8" t="n">
        <v>1.31</v>
      </c>
      <c r="D19" s="8" t="n">
        <v>37591</v>
      </c>
      <c r="E19" s="8" t="n">
        <v>3.79</v>
      </c>
      <c r="F19" s="8" t="n">
        <v>65878</v>
      </c>
      <c r="G19" s="8" t="n">
        <v>11.58</v>
      </c>
    </row>
    <row r="20" customFormat="false" ht="20.65" hidden="false" customHeight="true" outlineLevel="0" collapsed="false">
      <c r="A20" s="6" t="s">
        <v>1384</v>
      </c>
      <c r="B20" s="8" t="n">
        <v>106665</v>
      </c>
      <c r="C20" s="8" t="n">
        <v>20.95</v>
      </c>
      <c r="D20" s="8" t="n">
        <v>51410</v>
      </c>
      <c r="E20" s="8" t="n">
        <v>5.19</v>
      </c>
      <c r="F20" s="8" t="n">
        <v>11055</v>
      </c>
      <c r="G20" s="8" t="n">
        <v>1.94</v>
      </c>
    </row>
    <row r="21" customFormat="false" ht="20.65" hidden="false" customHeight="true" outlineLevel="0" collapsed="false">
      <c r="A21" s="6" t="s">
        <v>1385</v>
      </c>
      <c r="B21" s="8" t="n">
        <v>6880</v>
      </c>
      <c r="C21" s="8" t="n">
        <v>1.35</v>
      </c>
      <c r="D21" s="8" t="n">
        <v>16354</v>
      </c>
      <c r="E21" s="8" t="n">
        <v>1.65</v>
      </c>
      <c r="F21" s="8" t="n">
        <v>2607</v>
      </c>
      <c r="G21" s="8" t="n">
        <v>0.46</v>
      </c>
    </row>
    <row r="22" customFormat="false" ht="20.65" hidden="false" customHeight="true" outlineLevel="0" collapsed="false">
      <c r="A22" s="6" t="s">
        <v>1386</v>
      </c>
      <c r="B22" s="8" t="n">
        <v>25616</v>
      </c>
      <c r="C22" s="8" t="n">
        <v>5.03</v>
      </c>
      <c r="D22" s="8" t="n">
        <v>185690</v>
      </c>
      <c r="E22" s="8" t="n">
        <v>18.73</v>
      </c>
      <c r="F22" s="8" t="n">
        <v>22982</v>
      </c>
      <c r="G22" s="8" t="n">
        <v>4.04</v>
      </c>
    </row>
    <row r="23" customFormat="false" ht="20.65" hidden="false" customHeight="true" outlineLevel="0" collapsed="false">
      <c r="A23" s="6" t="s">
        <v>1387</v>
      </c>
      <c r="B23" s="8" t="n">
        <v>9695</v>
      </c>
      <c r="C23" s="8" t="n">
        <v>1.9</v>
      </c>
      <c r="D23" s="8" t="n">
        <v>3082</v>
      </c>
      <c r="E23" s="8" t="n">
        <v>0.31</v>
      </c>
      <c r="F23" s="8" t="n">
        <v>839</v>
      </c>
      <c r="G23" s="8" t="n">
        <v>0.15</v>
      </c>
    </row>
    <row r="24" customFormat="false" ht="20.65" hidden="false" customHeight="true" outlineLevel="0" collapsed="false">
      <c r="A24" s="6" t="s">
        <v>1388</v>
      </c>
      <c r="B24" s="8"/>
      <c r="C24" s="8"/>
      <c r="D24" s="8"/>
      <c r="E24" s="8"/>
      <c r="F24" s="8"/>
      <c r="G24" s="8"/>
    </row>
    <row r="25" customFormat="false" ht="20.65" hidden="false" customHeight="true" outlineLevel="0" collapsed="false">
      <c r="A25" s="6" t="s">
        <v>1389</v>
      </c>
      <c r="B25" s="8" t="n">
        <v>147941</v>
      </c>
      <c r="C25" s="8" t="n">
        <v>29.06</v>
      </c>
      <c r="D25" s="8" t="n">
        <v>237710</v>
      </c>
      <c r="E25" s="8" t="n">
        <v>23.98</v>
      </c>
      <c r="F25" s="8" t="n">
        <v>85951</v>
      </c>
      <c r="G25" s="8" t="n">
        <v>15.1</v>
      </c>
    </row>
    <row r="26" customFormat="false" ht="20.65" hidden="false" customHeight="true" outlineLevel="0" collapsed="false">
      <c r="A26" s="6" t="s">
        <v>1390</v>
      </c>
      <c r="B26" s="8" t="n">
        <v>361229</v>
      </c>
      <c r="C26" s="8" t="n">
        <v>70.94</v>
      </c>
      <c r="D26" s="8" t="n">
        <v>753556</v>
      </c>
      <c r="E26" s="8" t="n">
        <v>76.02</v>
      </c>
      <c r="F26" s="8" t="n">
        <v>483151</v>
      </c>
      <c r="G26" s="8" t="n">
        <v>84.9</v>
      </c>
    </row>
    <row r="27" customFormat="false" ht="20.65" hidden="false" customHeight="true" outlineLevel="0" collapsed="false">
      <c r="A27" s="6" t="s">
        <v>1391</v>
      </c>
      <c r="B27" s="8"/>
      <c r="C27" s="8"/>
      <c r="D27" s="8"/>
      <c r="E27" s="8"/>
      <c r="F27" s="8"/>
      <c r="G27" s="8"/>
    </row>
    <row r="28" customFormat="false" ht="20.65" hidden="false" customHeight="true" outlineLevel="0" collapsed="false">
      <c r="A28" s="6" t="s">
        <v>1392</v>
      </c>
      <c r="B28" s="8"/>
      <c r="C28" s="8"/>
      <c r="D28" s="8"/>
      <c r="E28" s="8"/>
      <c r="F28" s="8"/>
      <c r="G28" s="8"/>
    </row>
    <row r="29" customFormat="false" ht="20.65" hidden="false" customHeight="true" outlineLevel="0" collapsed="false">
      <c r="A29" s="6" t="s">
        <v>1393</v>
      </c>
      <c r="B29" s="8"/>
      <c r="C29" s="8"/>
      <c r="D29" s="8" t="n">
        <v>35016</v>
      </c>
      <c r="E29" s="8" t="n">
        <v>3.53</v>
      </c>
      <c r="F29" s="8" t="n">
        <v>32550</v>
      </c>
      <c r="G29" s="8" t="n">
        <v>5.72</v>
      </c>
    </row>
    <row r="30" customFormat="false" ht="20.65" hidden="false" customHeight="true" outlineLevel="0" collapsed="false">
      <c r="A30" s="9" t="s">
        <v>1394</v>
      </c>
      <c r="B30" s="11"/>
      <c r="C30" s="11"/>
      <c r="D30" s="11" t="n">
        <v>106315.7</v>
      </c>
      <c r="E30" s="11" t="n">
        <v>10.73</v>
      </c>
      <c r="F30" s="11" t="n">
        <v>545</v>
      </c>
      <c r="G30" s="11" t="n">
        <v>0.1</v>
      </c>
    </row>
  </sheetData>
  <mergeCells count="6">
    <mergeCell ref="A1:G1"/>
    <mergeCell ref="A2:G2"/>
    <mergeCell ref="A3:A5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74"/>
    <col collapsed="false" customWidth="true" hidden="false" outlineLevel="0" max="6" min="2" style="0" width="6.99"/>
    <col collapsed="false" customWidth="true" hidden="false" outlineLevel="0" max="7" min="7" style="0" width="7.62"/>
  </cols>
  <sheetData>
    <row r="1" customFormat="false" ht="21.2" hidden="false" customHeight="true" outlineLevel="0" collapsed="false">
      <c r="A1" s="1" t="s">
        <v>1428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4" t="s">
        <v>956</v>
      </c>
      <c r="B2" s="24"/>
      <c r="C2" s="24"/>
      <c r="D2" s="24"/>
      <c r="E2" s="24"/>
      <c r="F2" s="24"/>
      <c r="G2" s="24"/>
    </row>
    <row r="3" customFormat="false" ht="17.25" hidden="false" customHeight="true" outlineLevel="0" collapsed="false">
      <c r="A3" s="15"/>
      <c r="B3" s="16" t="s">
        <v>1429</v>
      </c>
      <c r="C3" s="16"/>
      <c r="D3" s="16" t="s">
        <v>1430</v>
      </c>
      <c r="E3" s="16"/>
      <c r="F3" s="4" t="s">
        <v>1347</v>
      </c>
      <c r="G3" s="4"/>
    </row>
    <row r="4" customFormat="false" ht="17.25" hidden="false" customHeight="true" outlineLevel="0" collapsed="false">
      <c r="A4" s="15"/>
      <c r="B4" s="19" t="s">
        <v>1420</v>
      </c>
      <c r="C4" s="19" t="s">
        <v>1421</v>
      </c>
      <c r="D4" s="19" t="s">
        <v>1420</v>
      </c>
      <c r="E4" s="19" t="s">
        <v>1421</v>
      </c>
      <c r="F4" s="19" t="s">
        <v>1420</v>
      </c>
      <c r="G4" s="19" t="s">
        <v>1421</v>
      </c>
    </row>
    <row r="5" customFormat="false" ht="17.25" hidden="false" customHeight="true" outlineLevel="0" collapsed="false">
      <c r="A5" s="15"/>
      <c r="B5" s="20" t="s">
        <v>1422</v>
      </c>
      <c r="C5" s="20" t="s">
        <v>73</v>
      </c>
      <c r="D5" s="20" t="s">
        <v>1422</v>
      </c>
      <c r="E5" s="20" t="s">
        <v>73</v>
      </c>
      <c r="F5" s="20" t="s">
        <v>1422</v>
      </c>
      <c r="G5" s="20" t="s">
        <v>73</v>
      </c>
    </row>
    <row r="6" customFormat="false" ht="19.15" hidden="false" customHeight="true" outlineLevel="0" collapsed="false">
      <c r="A6" s="6" t="s">
        <v>339</v>
      </c>
      <c r="B6" s="8"/>
      <c r="C6" s="8"/>
      <c r="D6" s="8" t="n">
        <v>8624</v>
      </c>
      <c r="E6" s="8" t="n">
        <v>0.87</v>
      </c>
      <c r="F6" s="8" t="n">
        <v>16957</v>
      </c>
      <c r="G6" s="8" t="n">
        <v>2.98</v>
      </c>
    </row>
    <row r="7" customFormat="false" ht="19.15" hidden="false" customHeight="true" outlineLevel="0" collapsed="false">
      <c r="A7" s="6" t="s">
        <v>1413</v>
      </c>
      <c r="B7" s="8"/>
      <c r="C7" s="8"/>
      <c r="D7" s="8" t="n">
        <v>8115</v>
      </c>
      <c r="E7" s="8" t="n">
        <v>0.82</v>
      </c>
      <c r="F7" s="8" t="n">
        <v>16957</v>
      </c>
      <c r="G7" s="8" t="n">
        <v>2.98</v>
      </c>
    </row>
    <row r="8" customFormat="false" ht="19.15" hidden="false" customHeight="true" outlineLevel="0" collapsed="false">
      <c r="A8" s="6" t="s">
        <v>341</v>
      </c>
      <c r="B8" s="8"/>
      <c r="C8" s="8"/>
      <c r="D8" s="8" t="n">
        <v>18560</v>
      </c>
      <c r="E8" s="8" t="n">
        <v>1.87</v>
      </c>
      <c r="F8" s="8" t="n">
        <v>15595</v>
      </c>
      <c r="G8" s="8" t="n">
        <v>2.74</v>
      </c>
    </row>
    <row r="9" customFormat="false" ht="19.15" hidden="false" customHeight="true" outlineLevel="0" collapsed="false">
      <c r="A9" s="6" t="s">
        <v>342</v>
      </c>
      <c r="B9" s="8" t="n">
        <v>6652</v>
      </c>
      <c r="C9" s="8" t="n">
        <v>1.31</v>
      </c>
      <c r="D9" s="8" t="n">
        <v>27754</v>
      </c>
      <c r="E9" s="8" t="n">
        <v>2.8</v>
      </c>
      <c r="F9" s="8" t="n">
        <v>4685</v>
      </c>
      <c r="G9" s="8" t="n">
        <v>0.82</v>
      </c>
    </row>
    <row r="10" customFormat="false" ht="19.15" hidden="false" customHeight="true" outlineLevel="0" collapsed="false">
      <c r="A10" s="6" t="s">
        <v>1414</v>
      </c>
      <c r="B10" s="8" t="n">
        <v>5062</v>
      </c>
      <c r="C10" s="8" t="n">
        <v>0.99</v>
      </c>
      <c r="D10" s="8" t="n">
        <v>15610</v>
      </c>
      <c r="E10" s="8" t="n">
        <v>1.57</v>
      </c>
      <c r="F10" s="8" t="n">
        <v>3014</v>
      </c>
      <c r="G10" s="8" t="n">
        <v>0.53</v>
      </c>
    </row>
    <row r="11" customFormat="false" ht="19.15" hidden="false" customHeight="true" outlineLevel="0" collapsed="false">
      <c r="A11" s="6" t="s">
        <v>347</v>
      </c>
      <c r="B11" s="8" t="n">
        <v>5364</v>
      </c>
      <c r="C11" s="8" t="n">
        <v>1.05</v>
      </c>
      <c r="D11" s="8" t="n">
        <v>30341</v>
      </c>
      <c r="E11" s="8" t="n">
        <v>3.06</v>
      </c>
      <c r="F11" s="8" t="n">
        <v>3010</v>
      </c>
      <c r="G11" s="8" t="n">
        <v>0.53</v>
      </c>
    </row>
    <row r="12" customFormat="false" ht="19.15" hidden="false" customHeight="true" outlineLevel="0" collapsed="false">
      <c r="A12" s="6" t="s">
        <v>348</v>
      </c>
      <c r="B12" s="8"/>
      <c r="C12" s="8"/>
      <c r="D12" s="8" t="n">
        <v>74519</v>
      </c>
      <c r="E12" s="8" t="n">
        <v>7.52</v>
      </c>
      <c r="F12" s="8" t="n">
        <v>1138</v>
      </c>
      <c r="G12" s="8" t="n">
        <v>0.2</v>
      </c>
    </row>
    <row r="13" customFormat="false" ht="19.15" hidden="false" customHeight="true" outlineLevel="0" collapsed="false">
      <c r="A13" s="6" t="s">
        <v>350</v>
      </c>
      <c r="B13" s="8"/>
      <c r="C13" s="8"/>
      <c r="D13" s="8" t="n">
        <v>6821</v>
      </c>
      <c r="E13" s="8" t="n">
        <v>0.69</v>
      </c>
      <c r="F13" s="8" t="n">
        <v>1303</v>
      </c>
      <c r="G13" s="8" t="n">
        <v>0.23</v>
      </c>
    </row>
    <row r="14" customFormat="false" ht="19.15" hidden="false" customHeight="true" outlineLevel="0" collapsed="false">
      <c r="A14" s="6" t="s">
        <v>351</v>
      </c>
      <c r="B14" s="8" t="n">
        <v>6878</v>
      </c>
      <c r="C14" s="8" t="n">
        <v>1.35</v>
      </c>
      <c r="D14" s="8" t="n">
        <v>10905</v>
      </c>
      <c r="E14" s="8" t="n">
        <v>1.1</v>
      </c>
      <c r="F14" s="8" t="n">
        <v>10575</v>
      </c>
      <c r="G14" s="8" t="n">
        <v>1.86</v>
      </c>
    </row>
    <row r="15" customFormat="false" ht="19.15" hidden="false" customHeight="true" outlineLevel="0" collapsed="false">
      <c r="A15" s="6" t="s">
        <v>352</v>
      </c>
      <c r="B15" s="8"/>
      <c r="C15" s="8"/>
      <c r="D15" s="8" t="n">
        <v>515</v>
      </c>
      <c r="E15" s="8" t="n">
        <v>0.05</v>
      </c>
      <c r="F15" s="8" t="n">
        <v>2523</v>
      </c>
      <c r="G15" s="8" t="n">
        <v>0.44</v>
      </c>
    </row>
    <row r="16" customFormat="false" ht="19.15" hidden="false" customHeight="true" outlineLevel="0" collapsed="false">
      <c r="A16" s="6" t="s">
        <v>354</v>
      </c>
      <c r="B16" s="8" t="n">
        <v>3250</v>
      </c>
      <c r="C16" s="8" t="n">
        <v>0.64</v>
      </c>
      <c r="D16" s="8" t="n">
        <v>78934</v>
      </c>
      <c r="E16" s="8" t="n">
        <v>7.96</v>
      </c>
      <c r="F16" s="8" t="n">
        <v>3215</v>
      </c>
      <c r="G16" s="8" t="n">
        <v>0.56</v>
      </c>
    </row>
    <row r="17" customFormat="false" ht="19.15" hidden="false" customHeight="true" outlineLevel="0" collapsed="false">
      <c r="A17" s="6" t="s">
        <v>1415</v>
      </c>
      <c r="B17" s="8" t="n">
        <v>395828</v>
      </c>
      <c r="C17" s="8" t="n">
        <v>77.74</v>
      </c>
      <c r="D17" s="8" t="n">
        <v>124174</v>
      </c>
      <c r="E17" s="8" t="n">
        <v>12.53</v>
      </c>
      <c r="F17" s="8" t="n">
        <v>118450</v>
      </c>
      <c r="G17" s="8" t="n">
        <v>20.81</v>
      </c>
    </row>
    <row r="18" customFormat="false" ht="19.15" hidden="false" customHeight="true" outlineLevel="0" collapsed="false">
      <c r="A18" s="6" t="s">
        <v>1416</v>
      </c>
      <c r="B18" s="8" t="n">
        <v>395828</v>
      </c>
      <c r="C18" s="8" t="n">
        <v>77.74</v>
      </c>
      <c r="D18" s="8" t="n">
        <v>124174</v>
      </c>
      <c r="E18" s="8" t="n">
        <v>12.53</v>
      </c>
      <c r="F18" s="8" t="n">
        <v>118450</v>
      </c>
      <c r="G18" s="8" t="n">
        <v>20.81</v>
      </c>
    </row>
    <row r="19" customFormat="false" ht="19.15" hidden="false" customHeight="true" outlineLevel="0" collapsed="false">
      <c r="A19" s="6" t="s">
        <v>359</v>
      </c>
      <c r="B19" s="8"/>
      <c r="C19" s="8"/>
      <c r="D19" s="8" t="n">
        <v>5531</v>
      </c>
      <c r="E19" s="8" t="n">
        <v>0.56</v>
      </c>
      <c r="F19" s="8"/>
      <c r="G19" s="8"/>
    </row>
    <row r="20" customFormat="false" ht="19.15" hidden="false" customHeight="true" outlineLevel="0" collapsed="false">
      <c r="A20" s="6" t="s">
        <v>360</v>
      </c>
      <c r="B20" s="8"/>
      <c r="C20" s="8"/>
      <c r="D20" s="8" t="n">
        <v>48468</v>
      </c>
      <c r="E20" s="8" t="n">
        <v>4.89</v>
      </c>
      <c r="F20" s="8" t="n">
        <v>4063</v>
      </c>
      <c r="G20" s="8" t="n">
        <v>0.71</v>
      </c>
    </row>
    <row r="21" customFormat="false" ht="19.15" hidden="false" customHeight="true" outlineLevel="0" collapsed="false">
      <c r="A21" s="6" t="s">
        <v>361</v>
      </c>
      <c r="B21" s="8"/>
      <c r="C21" s="8"/>
      <c r="D21" s="8" t="n">
        <v>118036</v>
      </c>
      <c r="E21" s="8" t="n">
        <v>11.91</v>
      </c>
      <c r="F21" s="8" t="n">
        <v>534</v>
      </c>
      <c r="G21" s="8" t="n">
        <v>0.09</v>
      </c>
    </row>
    <row r="22" customFormat="false" ht="19.15" hidden="false" customHeight="true" outlineLevel="0" collapsed="false">
      <c r="A22" s="6" t="s">
        <v>1431</v>
      </c>
      <c r="B22" s="8"/>
      <c r="C22" s="8"/>
      <c r="D22" s="8" t="n">
        <v>108077</v>
      </c>
      <c r="E22" s="8" t="n">
        <v>10.9</v>
      </c>
      <c r="F22" s="8"/>
      <c r="G22" s="8"/>
    </row>
    <row r="23" customFormat="false" ht="19.15" hidden="false" customHeight="true" outlineLevel="0" collapsed="false">
      <c r="A23" s="6" t="s">
        <v>363</v>
      </c>
      <c r="B23" s="8" t="n">
        <v>5660</v>
      </c>
      <c r="C23" s="8" t="n">
        <v>1.11</v>
      </c>
      <c r="D23" s="8"/>
      <c r="E23" s="8"/>
      <c r="F23" s="8" t="n">
        <v>17742</v>
      </c>
      <c r="G23" s="8" t="n">
        <v>3.12</v>
      </c>
    </row>
    <row r="24" customFormat="false" ht="19.15" hidden="false" customHeight="true" outlineLevel="0" collapsed="false">
      <c r="A24" s="6" t="s">
        <v>364</v>
      </c>
      <c r="B24" s="8"/>
      <c r="C24" s="8"/>
      <c r="D24" s="8"/>
      <c r="E24" s="8"/>
      <c r="F24" s="8" t="n">
        <v>963</v>
      </c>
      <c r="G24" s="8" t="n">
        <v>0.17</v>
      </c>
    </row>
    <row r="25" customFormat="false" ht="19.15" hidden="false" customHeight="true" outlineLevel="0" collapsed="false">
      <c r="A25" s="6" t="s">
        <v>365</v>
      </c>
      <c r="B25" s="8"/>
      <c r="C25" s="8"/>
      <c r="D25" s="8"/>
      <c r="E25" s="8"/>
      <c r="F25" s="8"/>
      <c r="G25" s="8"/>
    </row>
    <row r="26" customFormat="false" ht="19.15" hidden="false" customHeight="true" outlineLevel="0" collapsed="false">
      <c r="A26" s="6" t="s">
        <v>367</v>
      </c>
      <c r="B26" s="8"/>
      <c r="C26" s="8"/>
      <c r="D26" s="8" t="n">
        <v>29280</v>
      </c>
      <c r="E26" s="8" t="n">
        <v>2.95</v>
      </c>
      <c r="F26" s="8" t="n">
        <v>36892</v>
      </c>
      <c r="G26" s="8" t="n">
        <v>6.48</v>
      </c>
    </row>
    <row r="27" customFormat="false" ht="19.15" hidden="false" customHeight="true" outlineLevel="0" collapsed="false">
      <c r="A27" s="6" t="s">
        <v>370</v>
      </c>
      <c r="B27" s="8"/>
      <c r="C27" s="8"/>
      <c r="D27" s="8"/>
      <c r="E27" s="8"/>
      <c r="F27" s="8"/>
      <c r="G27" s="8"/>
    </row>
    <row r="28" customFormat="false" ht="19.15" hidden="false" customHeight="true" outlineLevel="0" collapsed="false">
      <c r="A28" s="6" t="s">
        <v>372</v>
      </c>
      <c r="B28" s="8"/>
      <c r="C28" s="8"/>
      <c r="D28" s="8" t="n">
        <v>1174</v>
      </c>
      <c r="E28" s="8" t="n">
        <v>0.12</v>
      </c>
      <c r="F28" s="8"/>
      <c r="G28" s="8"/>
    </row>
    <row r="29" customFormat="false" ht="19.15" hidden="false" customHeight="true" outlineLevel="0" collapsed="false">
      <c r="A29" s="6" t="s">
        <v>373</v>
      </c>
      <c r="B29" s="8" t="n">
        <v>4534</v>
      </c>
      <c r="C29" s="8" t="n">
        <v>0.89</v>
      </c>
      <c r="D29" s="8" t="n">
        <v>8147</v>
      </c>
      <c r="E29" s="8" t="n">
        <v>0.82</v>
      </c>
      <c r="F29" s="8" t="n">
        <v>5505</v>
      </c>
      <c r="G29" s="8" t="n">
        <v>0.97</v>
      </c>
    </row>
    <row r="30" customFormat="false" ht="19.15" hidden="false" customHeight="true" outlineLevel="0" collapsed="false">
      <c r="A30" s="6" t="s">
        <v>1418</v>
      </c>
      <c r="B30" s="8" t="n">
        <v>24384</v>
      </c>
      <c r="C30" s="8" t="n">
        <v>4.79</v>
      </c>
      <c r="D30" s="8" t="n">
        <v>181083</v>
      </c>
      <c r="E30" s="8" t="n">
        <v>18.27</v>
      </c>
      <c r="F30" s="8" t="n">
        <v>21744</v>
      </c>
      <c r="G30" s="8" t="n">
        <v>3.82</v>
      </c>
    </row>
    <row r="31" customFormat="false" ht="19.15" hidden="false" customHeight="true" outlineLevel="0" collapsed="false">
      <c r="A31" s="6" t="s">
        <v>376</v>
      </c>
      <c r="B31" s="8" t="n">
        <v>51559</v>
      </c>
      <c r="C31" s="8" t="n">
        <v>10.13</v>
      </c>
      <c r="D31" s="8" t="n">
        <v>30096</v>
      </c>
      <c r="E31" s="8" t="n">
        <v>3.04</v>
      </c>
      <c r="F31" s="8" t="n">
        <v>267261</v>
      </c>
      <c r="G31" s="8" t="n">
        <v>46.96</v>
      </c>
    </row>
    <row r="32" customFormat="false" ht="19.15" hidden="false" customHeight="true" outlineLevel="0" collapsed="false">
      <c r="A32" s="9" t="s">
        <v>1425</v>
      </c>
      <c r="B32" s="11"/>
      <c r="C32" s="11"/>
      <c r="D32" s="11" t="n">
        <v>3063</v>
      </c>
      <c r="E32" s="11" t="n">
        <v>0.31</v>
      </c>
      <c r="F32" s="11" t="n">
        <v>839</v>
      </c>
      <c r="G32" s="11" t="n">
        <v>0.15</v>
      </c>
    </row>
  </sheetData>
  <mergeCells count="6">
    <mergeCell ref="A1:G1"/>
    <mergeCell ref="A2:G2"/>
    <mergeCell ref="A3:A5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8.5"/>
    <col collapsed="false" customWidth="true" hidden="false" outlineLevel="0" max="4" min="3" style="0" width="6.75"/>
    <col collapsed="false" customWidth="true" hidden="false" outlineLevel="0" max="5" min="5" style="0" width="9.36"/>
    <col collapsed="false" customWidth="true" hidden="false" outlineLevel="0" max="7" min="6" style="0" width="6.75"/>
    <col collapsed="false" customWidth="true" hidden="false" outlineLevel="0" max="8" min="8" style="0" width="9.36"/>
  </cols>
  <sheetData>
    <row r="1" customFormat="false" ht="21.2" hidden="false" customHeight="true" outlineLevel="0" collapsed="false">
      <c r="A1" s="1" t="s">
        <v>1432</v>
      </c>
      <c r="B1" s="1"/>
      <c r="C1" s="1"/>
      <c r="D1" s="1"/>
      <c r="E1" s="1"/>
      <c r="F1" s="1"/>
      <c r="G1" s="1"/>
      <c r="H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15"/>
      <c r="B3" s="16" t="s">
        <v>1433</v>
      </c>
      <c r="C3" s="16" t="s">
        <v>1434</v>
      </c>
      <c r="D3" s="16"/>
      <c r="E3" s="16"/>
      <c r="F3" s="4" t="s">
        <v>1435</v>
      </c>
      <c r="G3" s="4"/>
      <c r="H3" s="4"/>
    </row>
    <row r="4" customFormat="false" ht="19.35" hidden="false" customHeight="true" outlineLevel="0" collapsed="false">
      <c r="A4" s="15"/>
      <c r="B4" s="16"/>
      <c r="C4" s="27" t="s">
        <v>7</v>
      </c>
      <c r="D4" s="27" t="s">
        <v>6</v>
      </c>
      <c r="E4" s="23" t="s">
        <v>433</v>
      </c>
      <c r="F4" s="27" t="s">
        <v>7</v>
      </c>
      <c r="G4" s="27" t="s">
        <v>6</v>
      </c>
      <c r="H4" s="23" t="s">
        <v>433</v>
      </c>
    </row>
    <row r="5" customFormat="false" ht="23.85" hidden="false" customHeight="true" outlineLevel="0" collapsed="false">
      <c r="A5" s="6" t="s">
        <v>1436</v>
      </c>
      <c r="B5" s="7" t="s">
        <v>1437</v>
      </c>
      <c r="C5" s="8" t="n">
        <v>28980</v>
      </c>
      <c r="D5" s="8" t="n">
        <v>25252</v>
      </c>
      <c r="E5" s="8" t="n">
        <v>14.76</v>
      </c>
      <c r="F5" s="8" t="n">
        <v>13983</v>
      </c>
      <c r="G5" s="8" t="n">
        <v>7808</v>
      </c>
      <c r="H5" s="8" t="n">
        <v>79.09</v>
      </c>
    </row>
    <row r="6" customFormat="false" ht="23.85" hidden="false" customHeight="true" outlineLevel="0" collapsed="false">
      <c r="A6" s="6" t="s">
        <v>1438</v>
      </c>
      <c r="B6" s="7" t="s">
        <v>1437</v>
      </c>
      <c r="C6" s="8" t="n">
        <v>8871</v>
      </c>
      <c r="D6" s="8" t="n">
        <v>13493</v>
      </c>
      <c r="E6" s="8" t="n">
        <v>-34.25</v>
      </c>
      <c r="F6" s="8"/>
      <c r="G6" s="8"/>
      <c r="H6" s="8"/>
    </row>
    <row r="7" customFormat="false" ht="23.85" hidden="false" customHeight="true" outlineLevel="0" collapsed="false">
      <c r="A7" s="6" t="s">
        <v>1439</v>
      </c>
      <c r="B7" s="7" t="s">
        <v>1437</v>
      </c>
      <c r="C7" s="8" t="n">
        <v>20109</v>
      </c>
      <c r="D7" s="8" t="n">
        <v>11759</v>
      </c>
      <c r="E7" s="8" t="n">
        <v>71.01</v>
      </c>
      <c r="F7" s="8" t="n">
        <v>13983</v>
      </c>
      <c r="G7" s="8" t="n">
        <v>7808</v>
      </c>
      <c r="H7" s="8" t="n">
        <v>79.09</v>
      </c>
    </row>
    <row r="8" customFormat="false" ht="23.85" hidden="false" customHeight="true" outlineLevel="0" collapsed="false">
      <c r="A8" s="6" t="s">
        <v>1440</v>
      </c>
      <c r="B8" s="7" t="s">
        <v>29</v>
      </c>
      <c r="C8" s="8" t="n">
        <v>9447</v>
      </c>
      <c r="D8" s="8" t="n">
        <v>6625</v>
      </c>
      <c r="E8" s="8" t="n">
        <v>42.6</v>
      </c>
      <c r="F8" s="8"/>
      <c r="G8" s="8"/>
      <c r="H8" s="8"/>
    </row>
    <row r="9" customFormat="false" ht="23.85" hidden="false" customHeight="true" outlineLevel="0" collapsed="false">
      <c r="A9" s="6" t="s">
        <v>1441</v>
      </c>
      <c r="B9" s="7" t="s">
        <v>29</v>
      </c>
      <c r="C9" s="8" t="n">
        <v>5010</v>
      </c>
      <c r="D9" s="8" t="n">
        <v>5689</v>
      </c>
      <c r="E9" s="8" t="n">
        <v>-11.94</v>
      </c>
      <c r="F9" s="8"/>
      <c r="G9" s="8"/>
      <c r="H9" s="8"/>
    </row>
    <row r="10" customFormat="false" ht="23.85" hidden="false" customHeight="true" outlineLevel="0" collapsed="false">
      <c r="A10" s="6" t="s">
        <v>1442</v>
      </c>
      <c r="B10" s="7" t="s">
        <v>29</v>
      </c>
      <c r="C10" s="8" t="n">
        <v>9431</v>
      </c>
      <c r="D10" s="8" t="n">
        <v>8365</v>
      </c>
      <c r="E10" s="8" t="n">
        <v>12.74</v>
      </c>
      <c r="F10" s="8"/>
      <c r="G10" s="8"/>
      <c r="H10" s="8"/>
    </row>
    <row r="11" customFormat="false" ht="23.85" hidden="false" customHeight="true" outlineLevel="0" collapsed="false">
      <c r="A11" s="6" t="s">
        <v>1443</v>
      </c>
      <c r="B11" s="7" t="s">
        <v>29</v>
      </c>
      <c r="C11" s="8" t="n">
        <v>9777</v>
      </c>
      <c r="D11" s="8" t="n">
        <v>12171</v>
      </c>
      <c r="E11" s="8" t="n">
        <v>-19.67</v>
      </c>
      <c r="F11" s="8"/>
      <c r="G11" s="8"/>
      <c r="H11" s="8"/>
    </row>
    <row r="12" customFormat="false" ht="23.85" hidden="false" customHeight="true" outlineLevel="0" collapsed="false">
      <c r="A12" s="6" t="s">
        <v>1444</v>
      </c>
      <c r="B12" s="7" t="s">
        <v>29</v>
      </c>
      <c r="C12" s="8" t="n">
        <v>3420</v>
      </c>
      <c r="D12" s="8" t="n">
        <v>3088</v>
      </c>
      <c r="E12" s="8" t="n">
        <v>10.75</v>
      </c>
      <c r="F12" s="8"/>
      <c r="G12" s="8"/>
      <c r="H12" s="8"/>
    </row>
    <row r="13" customFormat="false" ht="23.85" hidden="false" customHeight="true" outlineLevel="0" collapsed="false">
      <c r="A13" s="6" t="s">
        <v>1445</v>
      </c>
      <c r="B13" s="7" t="s">
        <v>1446</v>
      </c>
      <c r="C13" s="8" t="n">
        <v>655914</v>
      </c>
      <c r="D13" s="8" t="n">
        <v>634111</v>
      </c>
      <c r="E13" s="8" t="n">
        <v>3.44</v>
      </c>
      <c r="F13" s="8"/>
      <c r="G13" s="8"/>
      <c r="H13" s="8"/>
    </row>
    <row r="14" customFormat="false" ht="23.85" hidden="false" customHeight="true" outlineLevel="0" collapsed="false">
      <c r="A14" s="6" t="s">
        <v>1447</v>
      </c>
      <c r="B14" s="7" t="s">
        <v>1446</v>
      </c>
      <c r="C14" s="8" t="n">
        <v>459662</v>
      </c>
      <c r="D14" s="8" t="n">
        <v>312730</v>
      </c>
      <c r="E14" s="8" t="n">
        <v>46.98</v>
      </c>
      <c r="F14" s="8"/>
      <c r="G14" s="8"/>
      <c r="H14" s="8"/>
    </row>
    <row r="15" customFormat="false" ht="23.85" hidden="false" customHeight="true" outlineLevel="0" collapsed="false">
      <c r="A15" s="6" t="s">
        <v>1448</v>
      </c>
      <c r="B15" s="7" t="s">
        <v>1446</v>
      </c>
      <c r="C15" s="8" t="n">
        <v>196252</v>
      </c>
      <c r="D15" s="8" t="n">
        <v>320381</v>
      </c>
      <c r="E15" s="8" t="n">
        <v>-38.74</v>
      </c>
      <c r="F15" s="8"/>
      <c r="G15" s="8"/>
      <c r="H15" s="8"/>
    </row>
    <row r="16" customFormat="false" ht="23.85" hidden="false" customHeight="true" outlineLevel="0" collapsed="false">
      <c r="A16" s="6" t="s">
        <v>1449</v>
      </c>
      <c r="B16" s="7" t="s">
        <v>29</v>
      </c>
      <c r="C16" s="8" t="n">
        <v>45994</v>
      </c>
      <c r="D16" s="8" t="n">
        <v>46016</v>
      </c>
      <c r="E16" s="8" t="n">
        <v>-0.05</v>
      </c>
      <c r="F16" s="8"/>
      <c r="G16" s="8"/>
      <c r="H16" s="8"/>
    </row>
    <row r="17" customFormat="false" ht="23.85" hidden="false" customHeight="true" outlineLevel="0" collapsed="false">
      <c r="A17" s="6" t="s">
        <v>1450</v>
      </c>
      <c r="B17" s="7" t="s">
        <v>29</v>
      </c>
      <c r="C17" s="8" t="n">
        <v>34184</v>
      </c>
      <c r="D17" s="8" t="n">
        <v>37312</v>
      </c>
      <c r="E17" s="8" t="n">
        <v>-8.38</v>
      </c>
      <c r="F17" s="8"/>
      <c r="G17" s="8"/>
      <c r="H17" s="8"/>
    </row>
    <row r="18" customFormat="false" ht="23.85" hidden="false" customHeight="true" outlineLevel="0" collapsed="false">
      <c r="A18" s="6" t="s">
        <v>1451</v>
      </c>
      <c r="B18" s="7" t="s">
        <v>29</v>
      </c>
      <c r="C18" s="8" t="n">
        <v>1649</v>
      </c>
      <c r="D18" s="8" t="n">
        <v>1608</v>
      </c>
      <c r="E18" s="8" t="n">
        <v>2.55</v>
      </c>
      <c r="F18" s="8"/>
      <c r="G18" s="8"/>
      <c r="H18" s="8"/>
    </row>
    <row r="19" customFormat="false" ht="23.85" hidden="false" customHeight="true" outlineLevel="0" collapsed="false">
      <c r="A19" s="6" t="s">
        <v>1452</v>
      </c>
      <c r="B19" s="7" t="s">
        <v>29</v>
      </c>
      <c r="C19" s="8" t="n">
        <v>1649</v>
      </c>
      <c r="D19" s="8" t="n">
        <v>1608</v>
      </c>
      <c r="E19" s="8" t="n">
        <v>2.55</v>
      </c>
      <c r="F19" s="8"/>
      <c r="G19" s="8"/>
      <c r="H19" s="8"/>
    </row>
    <row r="20" customFormat="false" ht="23.85" hidden="false" customHeight="true" outlineLevel="0" collapsed="false">
      <c r="A20" s="6" t="s">
        <v>1453</v>
      </c>
      <c r="B20" s="7" t="s">
        <v>1454</v>
      </c>
      <c r="C20" s="8" t="n">
        <v>49</v>
      </c>
      <c r="D20" s="8" t="n">
        <v>573</v>
      </c>
      <c r="E20" s="8" t="n">
        <v>-91.45</v>
      </c>
      <c r="F20" s="8" t="n">
        <v>49</v>
      </c>
      <c r="G20" s="8" t="n">
        <v>138</v>
      </c>
      <c r="H20" s="8" t="n">
        <v>-64.49</v>
      </c>
    </row>
    <row r="21" customFormat="false" ht="23.85" hidden="false" customHeight="true" outlineLevel="0" collapsed="false">
      <c r="A21" s="6" t="s">
        <v>1455</v>
      </c>
      <c r="B21" s="7" t="s">
        <v>32</v>
      </c>
      <c r="C21" s="8" t="n">
        <v>8969</v>
      </c>
      <c r="D21" s="8" t="n">
        <v>7713</v>
      </c>
      <c r="E21" s="8" t="n">
        <v>16.28</v>
      </c>
      <c r="F21" s="8" t="n">
        <v>454</v>
      </c>
      <c r="G21" s="8" t="n">
        <v>570</v>
      </c>
      <c r="H21" s="8" t="n">
        <v>-20.35</v>
      </c>
    </row>
    <row r="22" customFormat="false" ht="23.85" hidden="false" customHeight="true" outlineLevel="0" collapsed="false">
      <c r="A22" s="6" t="s">
        <v>1456</v>
      </c>
      <c r="B22" s="7" t="s">
        <v>32</v>
      </c>
      <c r="C22" s="8" t="n">
        <v>5843</v>
      </c>
      <c r="D22" s="8" t="n">
        <v>6243</v>
      </c>
      <c r="E22" s="8" t="n">
        <v>-6.41</v>
      </c>
      <c r="F22" s="8" t="n">
        <v>191</v>
      </c>
      <c r="G22" s="8" t="n">
        <v>190</v>
      </c>
      <c r="H22" s="8" t="n">
        <v>0.53</v>
      </c>
    </row>
    <row r="23" customFormat="false" ht="23.85" hidden="false" customHeight="true" outlineLevel="0" collapsed="false">
      <c r="A23" s="6" t="s">
        <v>1457</v>
      </c>
      <c r="B23" s="7" t="s">
        <v>32</v>
      </c>
      <c r="C23" s="8" t="n">
        <v>3126</v>
      </c>
      <c r="D23" s="8" t="n">
        <v>1470</v>
      </c>
      <c r="E23" s="8" t="n">
        <v>112.65</v>
      </c>
      <c r="F23" s="8" t="n">
        <v>263</v>
      </c>
      <c r="G23" s="8" t="n">
        <v>380</v>
      </c>
      <c r="H23" s="8" t="n">
        <v>-30.79</v>
      </c>
    </row>
    <row r="24" customFormat="false" ht="23.85" hidden="false" customHeight="true" outlineLevel="0" collapsed="false">
      <c r="A24" s="6" t="s">
        <v>1458</v>
      </c>
      <c r="B24" s="7" t="s">
        <v>32</v>
      </c>
      <c r="C24" s="8" t="n">
        <v>6</v>
      </c>
      <c r="D24" s="8" t="n">
        <v>13</v>
      </c>
      <c r="E24" s="8" t="n">
        <v>-51.14</v>
      </c>
      <c r="F24" s="8"/>
      <c r="G24" s="8"/>
      <c r="H24" s="8"/>
    </row>
    <row r="25" customFormat="false" ht="23.85" hidden="false" customHeight="true" outlineLevel="0" collapsed="false">
      <c r="A25" s="6" t="s">
        <v>1459</v>
      </c>
      <c r="B25" s="7" t="s">
        <v>1460</v>
      </c>
      <c r="C25" s="8" t="n">
        <v>41</v>
      </c>
      <c r="D25" s="8" t="n">
        <v>27</v>
      </c>
      <c r="E25" s="8" t="n">
        <v>51.85</v>
      </c>
      <c r="F25" s="8"/>
      <c r="G25" s="8"/>
      <c r="H25" s="8"/>
    </row>
    <row r="26" customFormat="false" ht="23.85" hidden="false" customHeight="true" outlineLevel="0" collapsed="false">
      <c r="A26" s="9" t="s">
        <v>1461</v>
      </c>
      <c r="B26" s="10" t="s">
        <v>1462</v>
      </c>
      <c r="C26" s="11" t="n">
        <v>18119</v>
      </c>
      <c r="D26" s="11" t="n">
        <v>13031</v>
      </c>
      <c r="E26" s="11" t="n">
        <v>39.05</v>
      </c>
      <c r="F26" s="11" t="n">
        <v>18119</v>
      </c>
      <c r="G26" s="11" t="n">
        <v>13031</v>
      </c>
      <c r="H26" s="11" t="n">
        <v>39.05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8.5"/>
    <col collapsed="false" customWidth="true" hidden="false" outlineLevel="0" max="3" min="3" style="0" width="7.62"/>
    <col collapsed="false" customWidth="true" hidden="false" outlineLevel="0" max="4" min="4" style="0" width="6.75"/>
    <col collapsed="false" customWidth="true" hidden="false" outlineLevel="0" max="5" min="5" style="0" width="9.36"/>
    <col collapsed="false" customWidth="true" hidden="false" outlineLevel="0" max="7" min="6" style="0" width="6.75"/>
    <col collapsed="false" customWidth="true" hidden="false" outlineLevel="0" max="8" min="8" style="0" width="9.36"/>
  </cols>
  <sheetData>
    <row r="1" customFormat="false" ht="21.2" hidden="false" customHeight="true" outlineLevel="0" collapsed="false">
      <c r="A1" s="1" t="s">
        <v>1463</v>
      </c>
      <c r="B1" s="1"/>
      <c r="C1" s="1"/>
      <c r="D1" s="1"/>
      <c r="E1" s="1"/>
      <c r="F1" s="1"/>
      <c r="G1" s="1"/>
      <c r="H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15"/>
      <c r="B3" s="16" t="s">
        <v>1433</v>
      </c>
      <c r="C3" s="16" t="s">
        <v>1434</v>
      </c>
      <c r="D3" s="16"/>
      <c r="E3" s="16"/>
      <c r="F3" s="4" t="s">
        <v>1435</v>
      </c>
      <c r="G3" s="4"/>
      <c r="H3" s="4"/>
    </row>
    <row r="4" customFormat="false" ht="19.35" hidden="false" customHeight="true" outlineLevel="0" collapsed="false">
      <c r="A4" s="15"/>
      <c r="B4" s="16"/>
      <c r="C4" s="27" t="s">
        <v>7</v>
      </c>
      <c r="D4" s="27" t="s">
        <v>6</v>
      </c>
      <c r="E4" s="23" t="s">
        <v>433</v>
      </c>
      <c r="F4" s="27" t="s">
        <v>7</v>
      </c>
      <c r="G4" s="27" t="s">
        <v>6</v>
      </c>
      <c r="H4" s="23" t="s">
        <v>433</v>
      </c>
    </row>
    <row r="5" customFormat="false" ht="26.1" hidden="false" customHeight="true" outlineLevel="0" collapsed="false">
      <c r="A5" s="6" t="s">
        <v>1464</v>
      </c>
      <c r="B5" s="7" t="s">
        <v>29</v>
      </c>
      <c r="C5" s="8" t="n">
        <v>69981</v>
      </c>
      <c r="D5" s="8" t="n">
        <v>50677</v>
      </c>
      <c r="E5" s="8" t="n">
        <v>38.09</v>
      </c>
      <c r="F5" s="8" t="n">
        <v>29720</v>
      </c>
      <c r="G5" s="8" t="n">
        <v>21530</v>
      </c>
      <c r="H5" s="8" t="n">
        <v>38.04</v>
      </c>
    </row>
    <row r="6" customFormat="false" ht="26.1" hidden="false" customHeight="true" outlineLevel="0" collapsed="false">
      <c r="A6" s="6" t="s">
        <v>1465</v>
      </c>
      <c r="B6" s="7" t="s">
        <v>29</v>
      </c>
      <c r="C6" s="8" t="n">
        <v>11432</v>
      </c>
      <c r="D6" s="8" t="n">
        <v>11530</v>
      </c>
      <c r="E6" s="8" t="n">
        <v>-0.85</v>
      </c>
      <c r="F6" s="8" t="n">
        <v>10900</v>
      </c>
      <c r="G6" s="8" t="n">
        <v>11315</v>
      </c>
      <c r="H6" s="8" t="n">
        <v>-3.67</v>
      </c>
    </row>
    <row r="7" customFormat="false" ht="26.1" hidden="false" customHeight="true" outlineLevel="0" collapsed="false">
      <c r="A7" s="6" t="s">
        <v>1466</v>
      </c>
      <c r="B7" s="7" t="s">
        <v>29</v>
      </c>
      <c r="C7" s="8" t="n">
        <v>3035</v>
      </c>
      <c r="D7" s="8" t="n">
        <v>2229</v>
      </c>
      <c r="E7" s="8" t="n">
        <v>36.16</v>
      </c>
      <c r="F7" s="8"/>
      <c r="G7" s="8"/>
      <c r="H7" s="8"/>
    </row>
    <row r="8" customFormat="false" ht="26.1" hidden="false" customHeight="true" outlineLevel="0" collapsed="false">
      <c r="A8" s="6" t="s">
        <v>1467</v>
      </c>
      <c r="B8" s="7" t="s">
        <v>32</v>
      </c>
      <c r="C8" s="8" t="n">
        <v>399</v>
      </c>
      <c r="D8" s="8" t="n">
        <v>308</v>
      </c>
      <c r="E8" s="8" t="n">
        <v>29.64</v>
      </c>
      <c r="F8" s="8"/>
      <c r="G8" s="8"/>
      <c r="H8" s="8"/>
    </row>
    <row r="9" customFormat="false" ht="26.1" hidden="false" customHeight="true" outlineLevel="0" collapsed="false">
      <c r="A9" s="6" t="s">
        <v>1468</v>
      </c>
      <c r="B9" s="7" t="s">
        <v>32</v>
      </c>
      <c r="C9" s="8" t="n">
        <v>215861</v>
      </c>
      <c r="D9" s="8" t="n">
        <v>186306</v>
      </c>
      <c r="E9" s="8" t="n">
        <v>15.86</v>
      </c>
      <c r="F9" s="8" t="n">
        <v>6907</v>
      </c>
      <c r="G9" s="8" t="n">
        <v>7094</v>
      </c>
      <c r="H9" s="8" t="n">
        <v>-2.64</v>
      </c>
    </row>
    <row r="10" customFormat="false" ht="26.1" hidden="false" customHeight="true" outlineLevel="0" collapsed="false">
      <c r="A10" s="6" t="s">
        <v>1469</v>
      </c>
      <c r="B10" s="7" t="s">
        <v>29</v>
      </c>
      <c r="C10" s="8" t="n">
        <v>45930</v>
      </c>
      <c r="D10" s="8" t="n">
        <v>24720</v>
      </c>
      <c r="E10" s="8" t="n">
        <v>85.8</v>
      </c>
      <c r="F10" s="8"/>
      <c r="G10" s="8"/>
      <c r="H10" s="8"/>
    </row>
    <row r="11" customFormat="false" ht="26.1" hidden="false" customHeight="true" outlineLevel="0" collapsed="false">
      <c r="A11" s="6" t="s">
        <v>1470</v>
      </c>
      <c r="B11" s="7" t="s">
        <v>29</v>
      </c>
      <c r="C11" s="8" t="n">
        <v>163414</v>
      </c>
      <c r="D11" s="8" t="n">
        <v>156757</v>
      </c>
      <c r="E11" s="8" t="n">
        <v>4.25</v>
      </c>
      <c r="F11" s="8" t="n">
        <v>163414</v>
      </c>
      <c r="G11" s="8" t="n">
        <v>156757</v>
      </c>
      <c r="H11" s="8" t="n">
        <v>4.25</v>
      </c>
    </row>
    <row r="12" customFormat="false" ht="26.1" hidden="false" customHeight="true" outlineLevel="0" collapsed="false">
      <c r="A12" s="6" t="s">
        <v>1471</v>
      </c>
      <c r="B12" s="7" t="s">
        <v>29</v>
      </c>
      <c r="C12" s="8" t="n">
        <v>139018</v>
      </c>
      <c r="D12" s="8" t="n">
        <v>127625</v>
      </c>
      <c r="E12" s="8" t="n">
        <v>8.93</v>
      </c>
      <c r="F12" s="8" t="n">
        <v>139018</v>
      </c>
      <c r="G12" s="8" t="n">
        <v>127625</v>
      </c>
      <c r="H12" s="8" t="n">
        <v>8.93</v>
      </c>
    </row>
    <row r="13" customFormat="false" ht="26.1" hidden="false" customHeight="true" outlineLevel="0" collapsed="false">
      <c r="A13" s="6" t="s">
        <v>1472</v>
      </c>
      <c r="B13" s="7" t="s">
        <v>29</v>
      </c>
      <c r="C13" s="8" t="n">
        <v>139018</v>
      </c>
      <c r="D13" s="8" t="n">
        <v>127625</v>
      </c>
      <c r="E13" s="8" t="n">
        <v>8.93</v>
      </c>
      <c r="F13" s="8" t="n">
        <v>139018</v>
      </c>
      <c r="G13" s="8" t="n">
        <v>127625</v>
      </c>
      <c r="H13" s="8" t="n">
        <v>8.93</v>
      </c>
    </row>
    <row r="14" customFormat="false" ht="26.1" hidden="false" customHeight="true" outlineLevel="0" collapsed="false">
      <c r="A14" s="6" t="s">
        <v>1473</v>
      </c>
      <c r="B14" s="7" t="s">
        <v>29</v>
      </c>
      <c r="C14" s="8" t="n">
        <v>24396</v>
      </c>
      <c r="D14" s="8" t="n">
        <v>29132</v>
      </c>
      <c r="E14" s="8" t="n">
        <v>-16.26</v>
      </c>
      <c r="F14" s="8" t="n">
        <v>24396</v>
      </c>
      <c r="G14" s="8" t="n">
        <v>29132</v>
      </c>
      <c r="H14" s="8" t="n">
        <v>-16.26</v>
      </c>
    </row>
    <row r="15" customFormat="false" ht="26.1" hidden="false" customHeight="true" outlineLevel="0" collapsed="false">
      <c r="A15" s="6" t="s">
        <v>1474</v>
      </c>
      <c r="B15" s="7" t="s">
        <v>1475</v>
      </c>
      <c r="C15" s="8" t="n">
        <v>30.67</v>
      </c>
      <c r="D15" s="8" t="n">
        <v>24.33</v>
      </c>
      <c r="E15" s="8" t="n">
        <v>26.06</v>
      </c>
      <c r="F15" s="8" t="n">
        <v>30.67</v>
      </c>
      <c r="G15" s="8" t="n">
        <v>24.33</v>
      </c>
      <c r="H15" s="8" t="n">
        <v>26.06</v>
      </c>
    </row>
    <row r="16" customFormat="false" ht="26.1" hidden="false" customHeight="true" outlineLevel="0" collapsed="false">
      <c r="A16" s="6" t="s">
        <v>1476</v>
      </c>
      <c r="B16" s="7" t="s">
        <v>29</v>
      </c>
      <c r="C16" s="8" t="n">
        <v>1777</v>
      </c>
      <c r="D16" s="8" t="n">
        <v>1943</v>
      </c>
      <c r="E16" s="8" t="n">
        <v>-8.54</v>
      </c>
      <c r="F16" s="8"/>
      <c r="G16" s="8"/>
      <c r="H16" s="8"/>
    </row>
    <row r="17" customFormat="false" ht="26.1" hidden="false" customHeight="true" outlineLevel="0" collapsed="false">
      <c r="A17" s="6" t="s">
        <v>1477</v>
      </c>
      <c r="B17" s="7" t="s">
        <v>29</v>
      </c>
      <c r="C17" s="8" t="n">
        <v>897</v>
      </c>
      <c r="D17" s="8" t="n">
        <v>1261</v>
      </c>
      <c r="E17" s="8" t="n">
        <v>-28.87</v>
      </c>
      <c r="F17" s="8"/>
      <c r="G17" s="8"/>
      <c r="H17" s="8"/>
    </row>
    <row r="18" customFormat="false" ht="26.1" hidden="false" customHeight="true" outlineLevel="0" collapsed="false">
      <c r="A18" s="6" t="s">
        <v>1478</v>
      </c>
      <c r="B18" s="7" t="s">
        <v>29</v>
      </c>
      <c r="C18" s="8" t="n">
        <v>113</v>
      </c>
      <c r="D18" s="8" t="n">
        <v>101</v>
      </c>
      <c r="E18" s="8" t="n">
        <v>11.88</v>
      </c>
      <c r="F18" s="8" t="n">
        <v>113</v>
      </c>
      <c r="G18" s="8" t="n">
        <v>101</v>
      </c>
      <c r="H18" s="8" t="n">
        <v>11.88</v>
      </c>
    </row>
    <row r="19" customFormat="false" ht="26.1" hidden="false" customHeight="true" outlineLevel="0" collapsed="false">
      <c r="A19" s="6" t="s">
        <v>1479</v>
      </c>
      <c r="B19" s="7" t="s">
        <v>1462</v>
      </c>
      <c r="C19" s="8" t="n">
        <v>39909</v>
      </c>
      <c r="D19" s="8" t="n">
        <v>12100</v>
      </c>
      <c r="E19" s="8" t="n">
        <v>229.83</v>
      </c>
      <c r="F19" s="8"/>
      <c r="G19" s="8"/>
      <c r="H19" s="8"/>
    </row>
    <row r="20" customFormat="false" ht="26.1" hidden="false" customHeight="true" outlineLevel="0" collapsed="false">
      <c r="A20" s="6" t="s">
        <v>1480</v>
      </c>
      <c r="B20" s="7" t="s">
        <v>1481</v>
      </c>
      <c r="C20" s="8" t="n">
        <v>1045929</v>
      </c>
      <c r="D20" s="8" t="n">
        <v>888917</v>
      </c>
      <c r="E20" s="8" t="n">
        <v>17.66</v>
      </c>
      <c r="F20" s="8"/>
      <c r="G20" s="8"/>
      <c r="H20" s="8"/>
    </row>
    <row r="21" customFormat="false" ht="26.1" hidden="false" customHeight="true" outlineLevel="0" collapsed="false">
      <c r="A21" s="6" t="s">
        <v>1482</v>
      </c>
      <c r="B21" s="7" t="s">
        <v>29</v>
      </c>
      <c r="C21" s="8" t="n">
        <v>250</v>
      </c>
      <c r="D21" s="8" t="n">
        <v>15017</v>
      </c>
      <c r="E21" s="8" t="n">
        <v>-98.34</v>
      </c>
      <c r="F21" s="8" t="n">
        <v>250</v>
      </c>
      <c r="G21" s="8" t="n">
        <v>296</v>
      </c>
      <c r="H21" s="8" t="n">
        <v>-15.54</v>
      </c>
    </row>
    <row r="22" customFormat="false" ht="26.1" hidden="false" customHeight="true" outlineLevel="0" collapsed="false">
      <c r="A22" s="6" t="s">
        <v>1483</v>
      </c>
      <c r="B22" s="7" t="s">
        <v>1484</v>
      </c>
      <c r="C22" s="8" t="n">
        <v>329150</v>
      </c>
      <c r="D22" s="8" t="n">
        <v>307460</v>
      </c>
      <c r="E22" s="8" t="n">
        <v>7.05</v>
      </c>
      <c r="F22" s="8" t="n">
        <v>329150</v>
      </c>
      <c r="G22" s="8" t="n">
        <v>307460</v>
      </c>
      <c r="H22" s="8" t="n">
        <v>7.05</v>
      </c>
    </row>
    <row r="23" customFormat="false" ht="26.1" hidden="false" customHeight="true" outlineLevel="0" collapsed="false">
      <c r="A23" s="6" t="s">
        <v>1485</v>
      </c>
      <c r="B23" s="7" t="s">
        <v>1486</v>
      </c>
      <c r="C23" s="8" t="n">
        <v>249</v>
      </c>
      <c r="D23" s="8" t="n">
        <v>160</v>
      </c>
      <c r="E23" s="8" t="n">
        <v>55.63</v>
      </c>
      <c r="F23" s="8"/>
      <c r="G23" s="8"/>
      <c r="H23" s="8"/>
    </row>
    <row r="24" customFormat="false" ht="26.1" hidden="false" customHeight="true" outlineLevel="0" collapsed="false">
      <c r="A24" s="9" t="s">
        <v>1487</v>
      </c>
      <c r="B24" s="10" t="s">
        <v>1486</v>
      </c>
      <c r="C24" s="11" t="n">
        <v>1791</v>
      </c>
      <c r="D24" s="11" t="n">
        <v>931</v>
      </c>
      <c r="E24" s="11" t="n">
        <v>92.37</v>
      </c>
      <c r="F24" s="11"/>
      <c r="G24" s="11"/>
      <c r="H24" s="11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8.5"/>
    <col collapsed="false" customWidth="true" hidden="false" outlineLevel="0" max="4" min="3" style="0" width="6.75"/>
    <col collapsed="false" customWidth="true" hidden="false" outlineLevel="0" max="5" min="5" style="0" width="9.36"/>
    <col collapsed="false" customWidth="true" hidden="false" outlineLevel="0" max="7" min="6" style="0" width="6.75"/>
    <col collapsed="false" customWidth="true" hidden="false" outlineLevel="0" max="8" min="8" style="0" width="9.36"/>
  </cols>
  <sheetData>
    <row r="1" customFormat="false" ht="21.2" hidden="false" customHeight="true" outlineLevel="0" collapsed="false">
      <c r="A1" s="1" t="s">
        <v>1488</v>
      </c>
      <c r="B1" s="1"/>
      <c r="C1" s="1"/>
      <c r="D1" s="1"/>
      <c r="E1" s="1"/>
      <c r="F1" s="1"/>
      <c r="G1" s="1"/>
      <c r="H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15"/>
      <c r="B3" s="16" t="s">
        <v>1433</v>
      </c>
      <c r="C3" s="16" t="s">
        <v>1489</v>
      </c>
      <c r="D3" s="16"/>
      <c r="E3" s="16"/>
      <c r="F3" s="4" t="s">
        <v>269</v>
      </c>
      <c r="G3" s="4"/>
      <c r="H3" s="4"/>
    </row>
    <row r="4" customFormat="false" ht="19.35" hidden="false" customHeight="true" outlineLevel="0" collapsed="false">
      <c r="A4" s="15"/>
      <c r="B4" s="16"/>
      <c r="C4" s="27" t="s">
        <v>7</v>
      </c>
      <c r="D4" s="27" t="s">
        <v>6</v>
      </c>
      <c r="E4" s="23" t="s">
        <v>433</v>
      </c>
      <c r="F4" s="27" t="s">
        <v>7</v>
      </c>
      <c r="G4" s="27" t="s">
        <v>6</v>
      </c>
      <c r="H4" s="23" t="s">
        <v>433</v>
      </c>
    </row>
    <row r="5" customFormat="false" ht="30.6" hidden="false" customHeight="true" outlineLevel="0" collapsed="false">
      <c r="A5" s="6" t="s">
        <v>1436</v>
      </c>
      <c r="B5" s="7" t="s">
        <v>1437</v>
      </c>
      <c r="C5" s="8" t="n">
        <v>641</v>
      </c>
      <c r="D5" s="8" t="n">
        <v>556</v>
      </c>
      <c r="E5" s="8" t="n">
        <v>15.29</v>
      </c>
      <c r="F5" s="8" t="n">
        <v>8871</v>
      </c>
      <c r="G5" s="8" t="n">
        <v>13493</v>
      </c>
      <c r="H5" s="8" t="n">
        <v>-34.25</v>
      </c>
    </row>
    <row r="6" customFormat="false" ht="30.6" hidden="false" customHeight="true" outlineLevel="0" collapsed="false">
      <c r="A6" s="6" t="s">
        <v>1438</v>
      </c>
      <c r="B6" s="7" t="s">
        <v>1437</v>
      </c>
      <c r="C6" s="8"/>
      <c r="D6" s="8"/>
      <c r="E6" s="8"/>
      <c r="F6" s="8" t="n">
        <v>8871</v>
      </c>
      <c r="G6" s="8" t="n">
        <v>13493</v>
      </c>
      <c r="H6" s="8" t="n">
        <v>-34.25</v>
      </c>
    </row>
    <row r="7" customFormat="false" ht="30.6" hidden="false" customHeight="true" outlineLevel="0" collapsed="false">
      <c r="A7" s="6" t="s">
        <v>1439</v>
      </c>
      <c r="B7" s="7" t="s">
        <v>1437</v>
      </c>
      <c r="C7" s="8" t="n">
        <v>641</v>
      </c>
      <c r="D7" s="8" t="n">
        <v>556</v>
      </c>
      <c r="E7" s="8" t="n">
        <v>15.29</v>
      </c>
      <c r="F7" s="8"/>
      <c r="G7" s="8"/>
      <c r="H7" s="8"/>
    </row>
    <row r="8" customFormat="false" ht="30.6" hidden="false" customHeight="true" outlineLevel="0" collapsed="false">
      <c r="A8" s="6" t="s">
        <v>1455</v>
      </c>
      <c r="B8" s="7" t="s">
        <v>32</v>
      </c>
      <c r="C8" s="8" t="n">
        <v>5181</v>
      </c>
      <c r="D8" s="8" t="n">
        <v>3838</v>
      </c>
      <c r="E8" s="8" t="n">
        <v>34.99</v>
      </c>
      <c r="F8" s="8" t="n">
        <v>73</v>
      </c>
      <c r="G8" s="8" t="n">
        <v>46</v>
      </c>
      <c r="H8" s="8" t="n">
        <v>58.7</v>
      </c>
    </row>
    <row r="9" customFormat="false" ht="30.6" hidden="false" customHeight="true" outlineLevel="0" collapsed="false">
      <c r="A9" s="6" t="s">
        <v>1456</v>
      </c>
      <c r="B9" s="7" t="s">
        <v>32</v>
      </c>
      <c r="C9" s="8" t="n">
        <v>4478</v>
      </c>
      <c r="D9" s="8" t="n">
        <v>2930</v>
      </c>
      <c r="E9" s="8" t="n">
        <v>52.83</v>
      </c>
      <c r="F9" s="8" t="n">
        <v>73</v>
      </c>
      <c r="G9" s="8" t="n">
        <v>46</v>
      </c>
      <c r="H9" s="8" t="n">
        <v>58.7</v>
      </c>
    </row>
    <row r="10" customFormat="false" ht="30.6" hidden="false" customHeight="true" outlineLevel="0" collapsed="false">
      <c r="A10" s="6" t="s">
        <v>1457</v>
      </c>
      <c r="B10" s="7" t="s">
        <v>32</v>
      </c>
      <c r="C10" s="8" t="n">
        <v>703</v>
      </c>
      <c r="D10" s="8" t="n">
        <v>908</v>
      </c>
      <c r="E10" s="8" t="n">
        <v>-22.58</v>
      </c>
      <c r="F10" s="8"/>
      <c r="G10" s="8"/>
      <c r="H10" s="8"/>
    </row>
    <row r="11" customFormat="false" ht="30.6" hidden="false" customHeight="true" outlineLevel="0" collapsed="false">
      <c r="A11" s="6" t="s">
        <v>1449</v>
      </c>
      <c r="B11" s="7" t="s">
        <v>29</v>
      </c>
      <c r="C11" s="8" t="n">
        <v>8356</v>
      </c>
      <c r="D11" s="8" t="n">
        <v>7215</v>
      </c>
      <c r="E11" s="8" t="n">
        <v>15.81</v>
      </c>
      <c r="F11" s="8" t="n">
        <v>3303</v>
      </c>
      <c r="G11" s="8" t="n">
        <v>1796</v>
      </c>
      <c r="H11" s="8" t="n">
        <v>83.91</v>
      </c>
    </row>
    <row r="12" customFormat="false" ht="30.6" hidden="false" customHeight="true" outlineLevel="0" collapsed="false">
      <c r="A12" s="6" t="s">
        <v>1450</v>
      </c>
      <c r="B12" s="7" t="s">
        <v>29</v>
      </c>
      <c r="C12" s="8"/>
      <c r="D12" s="8"/>
      <c r="E12" s="8"/>
      <c r="F12" s="8" t="n">
        <v>3303</v>
      </c>
      <c r="G12" s="8" t="n">
        <v>1796</v>
      </c>
      <c r="H12" s="8" t="n">
        <v>83.91</v>
      </c>
    </row>
    <row r="13" customFormat="false" ht="30.6" hidden="false" customHeight="true" outlineLevel="0" collapsed="false">
      <c r="A13" s="6" t="s">
        <v>34</v>
      </c>
      <c r="B13" s="7" t="s">
        <v>29</v>
      </c>
      <c r="C13" s="8" t="n">
        <v>10659</v>
      </c>
      <c r="D13" s="8" t="n">
        <v>10453</v>
      </c>
      <c r="E13" s="8" t="n">
        <v>1.97</v>
      </c>
      <c r="F13" s="8" t="n">
        <v>1657</v>
      </c>
      <c r="G13" s="8" t="n">
        <v>1469</v>
      </c>
      <c r="H13" s="8" t="n">
        <v>12.8</v>
      </c>
    </row>
    <row r="14" customFormat="false" ht="30.6" hidden="false" customHeight="true" outlineLevel="0" collapsed="false">
      <c r="A14" s="6" t="s">
        <v>1490</v>
      </c>
      <c r="B14" s="7" t="s">
        <v>29</v>
      </c>
      <c r="C14" s="8" t="n">
        <v>3035</v>
      </c>
      <c r="D14" s="8" t="n">
        <v>2229</v>
      </c>
      <c r="E14" s="8" t="n">
        <v>36.16</v>
      </c>
      <c r="F14" s="8"/>
      <c r="G14" s="8"/>
      <c r="H14" s="8"/>
    </row>
    <row r="15" customFormat="false" ht="30.6" hidden="false" customHeight="true" outlineLevel="0" collapsed="false">
      <c r="A15" s="6" t="s">
        <v>1491</v>
      </c>
      <c r="B15" s="7" t="s">
        <v>32</v>
      </c>
      <c r="C15" s="8"/>
      <c r="D15" s="8"/>
      <c r="E15" s="8"/>
      <c r="F15" s="8" t="n">
        <v>73</v>
      </c>
      <c r="G15" s="8" t="n">
        <v>52</v>
      </c>
      <c r="H15" s="8" t="n">
        <v>39.87</v>
      </c>
    </row>
    <row r="16" customFormat="false" ht="30.6" hidden="false" customHeight="true" outlineLevel="0" collapsed="false">
      <c r="A16" s="6" t="s">
        <v>36</v>
      </c>
      <c r="B16" s="7" t="s">
        <v>32</v>
      </c>
      <c r="C16" s="8" t="n">
        <v>3972</v>
      </c>
      <c r="D16" s="8" t="n">
        <v>4132</v>
      </c>
      <c r="E16" s="8" t="n">
        <v>-3.87</v>
      </c>
      <c r="F16" s="8" t="n">
        <v>99711</v>
      </c>
      <c r="G16" s="8" t="n">
        <v>73595</v>
      </c>
      <c r="H16" s="8" t="n">
        <v>35.49</v>
      </c>
    </row>
    <row r="17" customFormat="false" ht="30.6" hidden="false" customHeight="true" outlineLevel="0" collapsed="false">
      <c r="A17" s="6" t="s">
        <v>1492</v>
      </c>
      <c r="B17" s="7" t="s">
        <v>1486</v>
      </c>
      <c r="C17" s="8" t="n">
        <v>249</v>
      </c>
      <c r="D17" s="8" t="n">
        <v>160</v>
      </c>
      <c r="E17" s="8" t="n">
        <v>55.63</v>
      </c>
      <c r="F17" s="8"/>
      <c r="G17" s="8"/>
      <c r="H17" s="8"/>
    </row>
    <row r="18" customFormat="false" ht="30.6" hidden="false" customHeight="true" outlineLevel="0" collapsed="false">
      <c r="A18" s="6" t="s">
        <v>1493</v>
      </c>
      <c r="B18" s="7" t="s">
        <v>1486</v>
      </c>
      <c r="C18" s="8" t="n">
        <v>1791</v>
      </c>
      <c r="D18" s="8" t="n">
        <v>931</v>
      </c>
      <c r="E18" s="8" t="n">
        <v>92.37</v>
      </c>
      <c r="F18" s="8"/>
      <c r="G18" s="8"/>
      <c r="H18" s="8"/>
    </row>
    <row r="19" customFormat="false" ht="30.6" hidden="false" customHeight="true" outlineLevel="0" collapsed="false">
      <c r="A19" s="6" t="s">
        <v>1494</v>
      </c>
      <c r="B19" s="7" t="s">
        <v>29</v>
      </c>
      <c r="C19" s="8"/>
      <c r="D19" s="8"/>
      <c r="E19" s="8"/>
      <c r="F19" s="8" t="n">
        <v>1777</v>
      </c>
      <c r="G19" s="8" t="n">
        <v>1943</v>
      </c>
      <c r="H19" s="8" t="n">
        <v>-8.54</v>
      </c>
    </row>
    <row r="20" customFormat="false" ht="30.6" hidden="false" customHeight="true" outlineLevel="0" collapsed="false">
      <c r="A20" s="6" t="s">
        <v>1495</v>
      </c>
      <c r="B20" s="7" t="s">
        <v>29</v>
      </c>
      <c r="C20" s="8" t="n">
        <v>897</v>
      </c>
      <c r="D20" s="8" t="n">
        <v>1213</v>
      </c>
      <c r="E20" s="8" t="n">
        <v>-26.05</v>
      </c>
      <c r="F20" s="8"/>
      <c r="G20" s="8"/>
      <c r="H20" s="8"/>
    </row>
    <row r="21" customFormat="false" ht="30.6" hidden="false" customHeight="true" outlineLevel="0" collapsed="false">
      <c r="A21" s="9" t="s">
        <v>33</v>
      </c>
      <c r="B21" s="10" t="s">
        <v>29</v>
      </c>
      <c r="C21" s="11"/>
      <c r="D21" s="11" t="n">
        <v>14700</v>
      </c>
      <c r="E21" s="11" t="n">
        <v>-100</v>
      </c>
      <c r="F21" s="11"/>
      <c r="G21" s="11"/>
      <c r="H21" s="11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8.5"/>
    <col collapsed="false" customWidth="true" hidden="false" outlineLevel="0" max="4" min="3" style="0" width="6.75"/>
    <col collapsed="false" customWidth="true" hidden="false" outlineLevel="0" max="5" min="5" style="0" width="9.36"/>
    <col collapsed="false" customWidth="true" hidden="false" outlineLevel="0" max="6" min="6" style="0" width="7.62"/>
    <col collapsed="false" customWidth="true" hidden="false" outlineLevel="0" max="7" min="7" style="0" width="6.75"/>
    <col collapsed="false" customWidth="true" hidden="false" outlineLevel="0" max="8" min="8" style="0" width="9.36"/>
  </cols>
  <sheetData>
    <row r="1" customFormat="false" ht="21.2" hidden="false" customHeight="true" outlineLevel="0" collapsed="false">
      <c r="A1" s="1" t="s">
        <v>1496</v>
      </c>
      <c r="B1" s="1"/>
      <c r="C1" s="1"/>
      <c r="D1" s="1"/>
      <c r="E1" s="1"/>
      <c r="F1" s="1"/>
      <c r="G1" s="1"/>
      <c r="H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15"/>
      <c r="B3" s="16" t="s">
        <v>1433</v>
      </c>
      <c r="C3" s="16" t="s">
        <v>271</v>
      </c>
      <c r="D3" s="16"/>
      <c r="E3" s="16"/>
      <c r="F3" s="4" t="s">
        <v>272</v>
      </c>
      <c r="G3" s="4"/>
      <c r="H3" s="4"/>
    </row>
    <row r="4" customFormat="false" ht="19.35" hidden="false" customHeight="true" outlineLevel="0" collapsed="false">
      <c r="A4" s="15"/>
      <c r="B4" s="16"/>
      <c r="C4" s="27" t="s">
        <v>7</v>
      </c>
      <c r="D4" s="27" t="s">
        <v>6</v>
      </c>
      <c r="E4" s="23" t="s">
        <v>433</v>
      </c>
      <c r="F4" s="27" t="s">
        <v>7</v>
      </c>
      <c r="G4" s="27" t="s">
        <v>6</v>
      </c>
      <c r="H4" s="23" t="s">
        <v>433</v>
      </c>
    </row>
    <row r="5" customFormat="false" ht="19.7" hidden="false" customHeight="true" outlineLevel="0" collapsed="false">
      <c r="A5" s="6" t="s">
        <v>1436</v>
      </c>
      <c r="B5" s="7" t="s">
        <v>1437</v>
      </c>
      <c r="C5" s="8" t="n">
        <v>1983</v>
      </c>
      <c r="D5" s="8" t="n">
        <v>1708</v>
      </c>
      <c r="E5" s="8" t="n">
        <v>16.1</v>
      </c>
      <c r="F5" s="8" t="n">
        <v>3502</v>
      </c>
      <c r="G5" s="8" t="n">
        <v>1687</v>
      </c>
      <c r="H5" s="8" t="n">
        <v>107.59</v>
      </c>
    </row>
    <row r="6" customFormat="false" ht="19.7" hidden="false" customHeight="true" outlineLevel="0" collapsed="false">
      <c r="A6" s="6" t="s">
        <v>1497</v>
      </c>
      <c r="B6" s="7" t="s">
        <v>1437</v>
      </c>
      <c r="C6" s="8" t="n">
        <v>1983</v>
      </c>
      <c r="D6" s="8" t="n">
        <v>1708</v>
      </c>
      <c r="E6" s="8" t="n">
        <v>16.1</v>
      </c>
      <c r="F6" s="8" t="n">
        <v>3502</v>
      </c>
      <c r="G6" s="8" t="n">
        <v>1687</v>
      </c>
      <c r="H6" s="8" t="n">
        <v>107.59</v>
      </c>
    </row>
    <row r="7" customFormat="false" ht="19.7" hidden="false" customHeight="true" outlineLevel="0" collapsed="false">
      <c r="A7" s="6" t="s">
        <v>1445</v>
      </c>
      <c r="B7" s="7" t="s">
        <v>1446</v>
      </c>
      <c r="C7" s="8" t="n">
        <v>655914</v>
      </c>
      <c r="D7" s="8" t="n">
        <v>634111</v>
      </c>
      <c r="E7" s="8" t="n">
        <v>3.44</v>
      </c>
      <c r="F7" s="8"/>
      <c r="G7" s="8" t="n">
        <v>621</v>
      </c>
      <c r="H7" s="8" t="n">
        <v>-100</v>
      </c>
    </row>
    <row r="8" customFormat="false" ht="19.7" hidden="false" customHeight="true" outlineLevel="0" collapsed="false">
      <c r="A8" s="6" t="s">
        <v>1447</v>
      </c>
      <c r="B8" s="7" t="s">
        <v>1446</v>
      </c>
      <c r="C8" s="8" t="n">
        <v>459662</v>
      </c>
      <c r="D8" s="8" t="n">
        <v>312730</v>
      </c>
      <c r="E8" s="8" t="n">
        <v>46.98</v>
      </c>
      <c r="F8" s="8"/>
      <c r="G8" s="8" t="n">
        <v>2618</v>
      </c>
      <c r="H8" s="8" t="n">
        <v>-100</v>
      </c>
    </row>
    <row r="9" customFormat="false" ht="19.7" hidden="false" customHeight="true" outlineLevel="0" collapsed="false">
      <c r="A9" s="6" t="s">
        <v>1448</v>
      </c>
      <c r="B9" s="7" t="s">
        <v>1446</v>
      </c>
      <c r="C9" s="8" t="n">
        <v>196252</v>
      </c>
      <c r="D9" s="8" t="n">
        <v>320381</v>
      </c>
      <c r="E9" s="8" t="n">
        <v>-38.74</v>
      </c>
      <c r="F9" s="8"/>
      <c r="G9" s="8" t="n">
        <v>804</v>
      </c>
      <c r="H9" s="8" t="n">
        <v>-100</v>
      </c>
    </row>
    <row r="10" customFormat="false" ht="19.7" hidden="false" customHeight="true" outlineLevel="0" collapsed="false">
      <c r="A10" s="6" t="s">
        <v>1440</v>
      </c>
      <c r="B10" s="7" t="s">
        <v>29</v>
      </c>
      <c r="C10" s="8" t="n">
        <v>9447</v>
      </c>
      <c r="D10" s="8" t="n">
        <v>6625</v>
      </c>
      <c r="E10" s="8"/>
      <c r="F10" s="8"/>
      <c r="G10" s="8"/>
      <c r="H10" s="8"/>
    </row>
    <row r="11" customFormat="false" ht="19.7" hidden="false" customHeight="true" outlineLevel="0" collapsed="false">
      <c r="A11" s="6" t="s">
        <v>1498</v>
      </c>
      <c r="B11" s="7" t="s">
        <v>29</v>
      </c>
      <c r="C11" s="8"/>
      <c r="D11" s="8"/>
      <c r="E11" s="8"/>
      <c r="F11" s="8" t="n">
        <v>5010</v>
      </c>
      <c r="G11" s="8" t="n">
        <v>5689</v>
      </c>
      <c r="H11" s="8" t="n">
        <v>-11.94</v>
      </c>
    </row>
    <row r="12" customFormat="false" ht="19.7" hidden="false" customHeight="true" outlineLevel="0" collapsed="false">
      <c r="A12" s="6" t="s">
        <v>1442</v>
      </c>
      <c r="B12" s="7" t="s">
        <v>29</v>
      </c>
      <c r="C12" s="8" t="n">
        <v>9431</v>
      </c>
      <c r="D12" s="8" t="n">
        <v>8575</v>
      </c>
      <c r="E12" s="8" t="n">
        <v>9.98</v>
      </c>
      <c r="F12" s="8"/>
      <c r="G12" s="8" t="n">
        <v>22083</v>
      </c>
      <c r="H12" s="8" t="n">
        <v>-100</v>
      </c>
    </row>
    <row r="13" customFormat="false" ht="19.7" hidden="false" customHeight="true" outlineLevel="0" collapsed="false">
      <c r="A13" s="6" t="s">
        <v>1444</v>
      </c>
      <c r="B13" s="7" t="s">
        <v>29</v>
      </c>
      <c r="C13" s="8" t="n">
        <v>1276</v>
      </c>
      <c r="D13" s="8" t="n">
        <v>639</v>
      </c>
      <c r="E13" s="8" t="n">
        <v>100</v>
      </c>
      <c r="F13" s="8" t="n">
        <v>2144</v>
      </c>
      <c r="G13" s="8"/>
      <c r="H13" s="8"/>
    </row>
    <row r="14" customFormat="false" ht="19.7" hidden="false" customHeight="true" outlineLevel="0" collapsed="false">
      <c r="A14" s="6" t="s">
        <v>1443</v>
      </c>
      <c r="B14" s="7" t="s">
        <v>29</v>
      </c>
      <c r="C14" s="8" t="n">
        <v>9777</v>
      </c>
      <c r="D14" s="8" t="n">
        <v>12171</v>
      </c>
      <c r="E14" s="8" t="n">
        <v>-19.67</v>
      </c>
      <c r="F14" s="8"/>
      <c r="G14" s="8" t="n">
        <v>2449</v>
      </c>
      <c r="H14" s="8" t="n">
        <v>-100</v>
      </c>
    </row>
    <row r="15" customFormat="false" ht="19.7" hidden="false" customHeight="true" outlineLevel="0" collapsed="false">
      <c r="A15" s="6" t="s">
        <v>1455</v>
      </c>
      <c r="B15" s="7" t="s">
        <v>32</v>
      </c>
      <c r="C15" s="8" t="n">
        <v>2285</v>
      </c>
      <c r="D15" s="8" t="n">
        <v>2664</v>
      </c>
      <c r="E15" s="8" t="n">
        <v>-14.23</v>
      </c>
      <c r="F15" s="8" t="n">
        <v>977</v>
      </c>
      <c r="G15" s="8" t="n">
        <v>720</v>
      </c>
      <c r="H15" s="8" t="n">
        <v>35.69</v>
      </c>
    </row>
    <row r="16" customFormat="false" ht="19.7" hidden="false" customHeight="true" outlineLevel="0" collapsed="false">
      <c r="A16" s="6" t="s">
        <v>1456</v>
      </c>
      <c r="B16" s="7" t="s">
        <v>32</v>
      </c>
      <c r="C16" s="8" t="n">
        <v>764</v>
      </c>
      <c r="D16" s="8" t="n">
        <v>2048</v>
      </c>
      <c r="E16" s="8" t="n">
        <v>-62.7</v>
      </c>
      <c r="F16" s="8" t="n">
        <v>338</v>
      </c>
      <c r="G16" s="8" t="n">
        <v>248</v>
      </c>
      <c r="H16" s="8" t="n">
        <v>36.29</v>
      </c>
    </row>
    <row r="17" customFormat="false" ht="19.7" hidden="false" customHeight="true" outlineLevel="0" collapsed="false">
      <c r="A17" s="6" t="s">
        <v>1457</v>
      </c>
      <c r="B17" s="7" t="s">
        <v>32</v>
      </c>
      <c r="C17" s="8" t="n">
        <v>1521</v>
      </c>
      <c r="D17" s="8" t="n">
        <v>616</v>
      </c>
      <c r="E17" s="8" t="n">
        <v>146.92</v>
      </c>
      <c r="F17" s="8" t="n">
        <v>639</v>
      </c>
      <c r="G17" s="8" t="n">
        <v>472</v>
      </c>
      <c r="H17" s="8" t="n">
        <v>35.38</v>
      </c>
    </row>
    <row r="18" customFormat="false" ht="19.7" hidden="false" customHeight="true" outlineLevel="0" collapsed="false">
      <c r="A18" s="6" t="s">
        <v>1499</v>
      </c>
      <c r="B18" s="7" t="s">
        <v>32</v>
      </c>
      <c r="C18" s="8"/>
      <c r="D18" s="8"/>
      <c r="E18" s="8"/>
      <c r="F18" s="8" t="n">
        <v>6</v>
      </c>
      <c r="G18" s="8" t="n">
        <v>13</v>
      </c>
      <c r="H18" s="8" t="n">
        <v>-54.48</v>
      </c>
    </row>
    <row r="19" customFormat="false" ht="19.7" hidden="false" customHeight="true" outlineLevel="0" collapsed="false">
      <c r="A19" s="6" t="s">
        <v>1459</v>
      </c>
      <c r="B19" s="7" t="s">
        <v>1460</v>
      </c>
      <c r="C19" s="8" t="n">
        <v>41</v>
      </c>
      <c r="D19" s="8" t="n">
        <v>27</v>
      </c>
      <c r="E19" s="8" t="n">
        <v>51.85</v>
      </c>
      <c r="F19" s="8"/>
      <c r="G19" s="8" t="n">
        <v>1</v>
      </c>
      <c r="H19" s="8" t="n">
        <v>-100</v>
      </c>
    </row>
    <row r="20" customFormat="false" ht="19.7" hidden="false" customHeight="true" outlineLevel="0" collapsed="false">
      <c r="A20" s="6" t="s">
        <v>1500</v>
      </c>
      <c r="B20" s="7" t="s">
        <v>29</v>
      </c>
      <c r="C20" s="8" t="n">
        <v>1649</v>
      </c>
      <c r="D20" s="8" t="n">
        <v>14333</v>
      </c>
      <c r="E20" s="8" t="n">
        <v>-88.5</v>
      </c>
      <c r="F20" s="8"/>
      <c r="G20" s="8"/>
      <c r="H20" s="8"/>
    </row>
    <row r="21" customFormat="false" ht="19.7" hidden="false" customHeight="true" outlineLevel="0" collapsed="false">
      <c r="A21" s="6" t="s">
        <v>1449</v>
      </c>
      <c r="B21" s="7" t="s">
        <v>29</v>
      </c>
      <c r="C21" s="8" t="n">
        <v>34335</v>
      </c>
      <c r="D21" s="8" t="n">
        <v>37005</v>
      </c>
      <c r="E21" s="8" t="n">
        <v>-7.22</v>
      </c>
      <c r="F21" s="8"/>
      <c r="G21" s="8"/>
      <c r="H21" s="8"/>
    </row>
    <row r="22" customFormat="false" ht="19.7" hidden="false" customHeight="true" outlineLevel="0" collapsed="false">
      <c r="A22" s="6" t="s">
        <v>1450</v>
      </c>
      <c r="B22" s="7" t="s">
        <v>29</v>
      </c>
      <c r="C22" s="8" t="n">
        <v>30881</v>
      </c>
      <c r="D22" s="8" t="n">
        <v>35516</v>
      </c>
      <c r="E22" s="8" t="n">
        <v>-13.05</v>
      </c>
      <c r="F22" s="8"/>
      <c r="G22" s="8"/>
      <c r="H22" s="8"/>
    </row>
    <row r="23" customFormat="false" ht="19.7" hidden="false" customHeight="true" outlineLevel="0" collapsed="false">
      <c r="A23" s="6" t="s">
        <v>34</v>
      </c>
      <c r="B23" s="7" t="s">
        <v>29</v>
      </c>
      <c r="C23" s="8" t="n">
        <v>27945</v>
      </c>
      <c r="D23" s="8" t="n">
        <v>22991</v>
      </c>
      <c r="E23" s="8" t="n">
        <v>21.55</v>
      </c>
      <c r="F23" s="8"/>
      <c r="G23" s="8" t="n">
        <v>1280</v>
      </c>
      <c r="H23" s="8" t="n">
        <v>-100</v>
      </c>
    </row>
    <row r="24" customFormat="false" ht="19.7" hidden="false" customHeight="true" outlineLevel="0" collapsed="false">
      <c r="A24" s="6" t="s">
        <v>1501</v>
      </c>
      <c r="B24" s="7" t="s">
        <v>29</v>
      </c>
      <c r="C24" s="8" t="n">
        <v>532</v>
      </c>
      <c r="D24" s="8" t="n">
        <v>215</v>
      </c>
      <c r="E24" s="8" t="n">
        <v>147.44</v>
      </c>
      <c r="F24" s="8"/>
      <c r="G24" s="8"/>
      <c r="H24" s="8"/>
    </row>
    <row r="25" customFormat="false" ht="19.7" hidden="false" customHeight="true" outlineLevel="0" collapsed="false">
      <c r="A25" s="6" t="s">
        <v>1491</v>
      </c>
      <c r="B25" s="7" t="s">
        <v>32</v>
      </c>
      <c r="C25" s="8" t="n">
        <v>327</v>
      </c>
      <c r="D25" s="8" t="n">
        <v>225</v>
      </c>
      <c r="E25" s="8" t="n">
        <v>45.14</v>
      </c>
      <c r="F25" s="8"/>
      <c r="G25" s="8"/>
      <c r="H25" s="8"/>
    </row>
    <row r="26" customFormat="false" ht="19.7" hidden="false" customHeight="true" outlineLevel="0" collapsed="false">
      <c r="A26" s="6" t="s">
        <v>36</v>
      </c>
      <c r="B26" s="7" t="s">
        <v>32</v>
      </c>
      <c r="C26" s="8" t="n">
        <v>2677</v>
      </c>
      <c r="D26" s="8" t="n">
        <v>5206</v>
      </c>
      <c r="E26" s="8" t="n">
        <v>-48.58</v>
      </c>
      <c r="F26" s="8" t="n">
        <v>102395</v>
      </c>
      <c r="G26" s="8" t="n">
        <v>33076</v>
      </c>
      <c r="H26" s="8" t="n">
        <v>209.57</v>
      </c>
    </row>
    <row r="27" customFormat="false" ht="19.7" hidden="false" customHeight="true" outlineLevel="0" collapsed="false">
      <c r="A27" s="6" t="s">
        <v>1502</v>
      </c>
      <c r="B27" s="7" t="s">
        <v>1481</v>
      </c>
      <c r="C27" s="8"/>
      <c r="D27" s="8" t="n">
        <v>1235</v>
      </c>
      <c r="E27" s="8" t="n">
        <v>-100</v>
      </c>
      <c r="F27" s="8" t="n">
        <v>1045929</v>
      </c>
      <c r="G27" s="8" t="n">
        <v>888917</v>
      </c>
      <c r="H27" s="8" t="n">
        <v>17.66</v>
      </c>
    </row>
    <row r="28" customFormat="false" ht="19.7" hidden="false" customHeight="true" outlineLevel="0" collapsed="false">
      <c r="A28" s="6" t="s">
        <v>1503</v>
      </c>
      <c r="B28" s="7" t="s">
        <v>29</v>
      </c>
      <c r="C28" s="8" t="n">
        <v>45930</v>
      </c>
      <c r="D28" s="8" t="n">
        <v>24720</v>
      </c>
      <c r="E28" s="8" t="n">
        <v>85.8</v>
      </c>
      <c r="F28" s="8"/>
      <c r="G28" s="8"/>
      <c r="H28" s="8"/>
    </row>
    <row r="29" customFormat="false" ht="19.7" hidden="false" customHeight="true" outlineLevel="0" collapsed="false">
      <c r="A29" s="6" t="s">
        <v>1504</v>
      </c>
      <c r="B29" s="7" t="s">
        <v>29</v>
      </c>
      <c r="C29" s="8"/>
      <c r="D29" s="8" t="n">
        <v>48</v>
      </c>
      <c r="E29" s="8" t="n">
        <v>-100</v>
      </c>
      <c r="F29" s="8"/>
      <c r="G29" s="8"/>
      <c r="H29" s="8"/>
    </row>
    <row r="30" customFormat="false" ht="19.7" hidden="false" customHeight="true" outlineLevel="0" collapsed="false">
      <c r="A30" s="6" t="s">
        <v>1505</v>
      </c>
      <c r="B30" s="7" t="s">
        <v>1462</v>
      </c>
      <c r="C30" s="8" t="n">
        <v>39909</v>
      </c>
      <c r="D30" s="8" t="n">
        <v>12100</v>
      </c>
      <c r="E30" s="8" t="n">
        <v>229.83</v>
      </c>
      <c r="F30" s="8"/>
      <c r="G30" s="8"/>
      <c r="H30" s="8"/>
    </row>
    <row r="31" customFormat="false" ht="19.7" hidden="false" customHeight="true" outlineLevel="0" collapsed="false">
      <c r="A31" s="9" t="s">
        <v>33</v>
      </c>
      <c r="B31" s="10" t="s">
        <v>29</v>
      </c>
      <c r="C31" s="11"/>
      <c r="D31" s="11" t="n">
        <v>21</v>
      </c>
      <c r="E31" s="11" t="n">
        <v>-100</v>
      </c>
      <c r="F31" s="11"/>
      <c r="G31" s="11"/>
      <c r="H31" s="11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9.62"/>
    <col collapsed="false" customWidth="true" hidden="false" outlineLevel="0" max="3" min="3" style="0" width="4.99"/>
    <col collapsed="false" customWidth="true" hidden="false" outlineLevel="0" max="4" min="4" style="0" width="29.62"/>
  </cols>
  <sheetData>
    <row r="1" customFormat="false" ht="21.2" hidden="false" customHeight="true" outlineLevel="0" collapsed="false">
      <c r="A1" s="1" t="s">
        <v>1506</v>
      </c>
      <c r="B1" s="1"/>
      <c r="C1" s="1"/>
      <c r="D1" s="1"/>
    </row>
    <row r="2" customFormat="false" ht="34.9" hidden="false" customHeight="true" outlineLevel="0" collapsed="false">
      <c r="A2" s="2"/>
      <c r="B2" s="2"/>
      <c r="C2" s="2"/>
      <c r="D2" s="2"/>
    </row>
    <row r="3" customFormat="false" ht="19.35" hidden="false" customHeight="true" outlineLevel="0" collapsed="false">
      <c r="A3" s="38" t="s">
        <v>1507</v>
      </c>
      <c r="B3" s="4" t="s">
        <v>1508</v>
      </c>
      <c r="C3" s="4" t="s">
        <v>1507</v>
      </c>
      <c r="D3" s="4" t="s">
        <v>1508</v>
      </c>
    </row>
    <row r="4" customFormat="false" ht="21.95" hidden="false" customHeight="true" outlineLevel="0" collapsed="false">
      <c r="A4" s="21" t="s">
        <v>1509</v>
      </c>
      <c r="B4" s="39" t="s">
        <v>1510</v>
      </c>
      <c r="C4" s="28" t="n">
        <v>26</v>
      </c>
      <c r="D4" s="39" t="s">
        <v>1511</v>
      </c>
    </row>
    <row r="5" customFormat="false" ht="21.95" hidden="false" customHeight="true" outlineLevel="0" collapsed="false">
      <c r="A5" s="21" t="s">
        <v>1512</v>
      </c>
      <c r="B5" s="39" t="s">
        <v>1513</v>
      </c>
      <c r="C5" s="28" t="n">
        <v>27</v>
      </c>
      <c r="D5" s="39" t="s">
        <v>1514</v>
      </c>
    </row>
    <row r="6" customFormat="false" ht="21.95" hidden="false" customHeight="true" outlineLevel="0" collapsed="false">
      <c r="A6" s="21" t="s">
        <v>1515</v>
      </c>
      <c r="B6" s="39" t="s">
        <v>1516</v>
      </c>
      <c r="C6" s="28" t="n">
        <v>28</v>
      </c>
      <c r="D6" s="39" t="s">
        <v>1517</v>
      </c>
    </row>
    <row r="7" customFormat="false" ht="21.95" hidden="false" customHeight="true" outlineLevel="0" collapsed="false">
      <c r="A7" s="21" t="s">
        <v>1518</v>
      </c>
      <c r="B7" s="39" t="s">
        <v>1519</v>
      </c>
      <c r="C7" s="28" t="n">
        <v>29</v>
      </c>
      <c r="D7" s="39" t="s">
        <v>1520</v>
      </c>
    </row>
    <row r="8" customFormat="false" ht="21.95" hidden="false" customHeight="true" outlineLevel="0" collapsed="false">
      <c r="A8" s="21" t="s">
        <v>1521</v>
      </c>
      <c r="B8" s="39" t="s">
        <v>1522</v>
      </c>
      <c r="C8" s="28" t="n">
        <v>30</v>
      </c>
      <c r="D8" s="39" t="s">
        <v>1523</v>
      </c>
    </row>
    <row r="9" customFormat="false" ht="21.95" hidden="false" customHeight="true" outlineLevel="0" collapsed="false">
      <c r="A9" s="21" t="s">
        <v>1524</v>
      </c>
      <c r="B9" s="39" t="s">
        <v>1525</v>
      </c>
      <c r="C9" s="28" t="n">
        <v>31</v>
      </c>
      <c r="D9" s="39" t="s">
        <v>1526</v>
      </c>
    </row>
    <row r="10" customFormat="false" ht="21.95" hidden="false" customHeight="true" outlineLevel="0" collapsed="false">
      <c r="A10" s="21" t="s">
        <v>1527</v>
      </c>
      <c r="B10" s="39" t="s">
        <v>1528</v>
      </c>
      <c r="C10" s="28" t="n">
        <v>32</v>
      </c>
      <c r="D10" s="39" t="s">
        <v>1529</v>
      </c>
    </row>
    <row r="11" customFormat="false" ht="21.95" hidden="false" customHeight="true" outlineLevel="0" collapsed="false">
      <c r="A11" s="21" t="s">
        <v>1530</v>
      </c>
      <c r="B11" s="39" t="s">
        <v>1531</v>
      </c>
      <c r="C11" s="28" t="n">
        <v>33</v>
      </c>
      <c r="D11" s="39" t="s">
        <v>1532</v>
      </c>
    </row>
    <row r="12" customFormat="false" ht="21.95" hidden="false" customHeight="true" outlineLevel="0" collapsed="false">
      <c r="A12" s="21" t="s">
        <v>1533</v>
      </c>
      <c r="B12" s="39" t="s">
        <v>1534</v>
      </c>
      <c r="C12" s="28" t="n">
        <v>34</v>
      </c>
      <c r="D12" s="39" t="s">
        <v>1535</v>
      </c>
    </row>
    <row r="13" customFormat="false" ht="21.95" hidden="false" customHeight="true" outlineLevel="0" collapsed="false">
      <c r="A13" s="21" t="s">
        <v>1536</v>
      </c>
      <c r="B13" s="39" t="s">
        <v>1537</v>
      </c>
      <c r="C13" s="28" t="n">
        <v>35</v>
      </c>
      <c r="D13" s="39" t="s">
        <v>1538</v>
      </c>
    </row>
    <row r="14" customFormat="false" ht="21.95" hidden="false" customHeight="true" outlineLevel="0" collapsed="false">
      <c r="A14" s="21" t="s">
        <v>1539</v>
      </c>
      <c r="B14" s="39" t="s">
        <v>1540</v>
      </c>
      <c r="C14" s="28" t="n">
        <v>36</v>
      </c>
      <c r="D14" s="39" t="s">
        <v>1541</v>
      </c>
    </row>
    <row r="15" customFormat="false" ht="21.95" hidden="false" customHeight="true" outlineLevel="0" collapsed="false">
      <c r="A15" s="21" t="s">
        <v>1542</v>
      </c>
      <c r="B15" s="39" t="s">
        <v>1543</v>
      </c>
      <c r="C15" s="28" t="n">
        <v>37</v>
      </c>
      <c r="D15" s="39" t="s">
        <v>1544</v>
      </c>
    </row>
    <row r="16" customFormat="false" ht="21.95" hidden="false" customHeight="true" outlineLevel="0" collapsed="false">
      <c r="A16" s="21" t="s">
        <v>1545</v>
      </c>
      <c r="B16" s="39" t="s">
        <v>1546</v>
      </c>
      <c r="C16" s="28" t="n">
        <v>38</v>
      </c>
      <c r="D16" s="39" t="s">
        <v>1547</v>
      </c>
    </row>
    <row r="17" customFormat="false" ht="21.95" hidden="false" customHeight="true" outlineLevel="0" collapsed="false">
      <c r="A17" s="21" t="s">
        <v>1548</v>
      </c>
      <c r="B17" s="39" t="s">
        <v>1549</v>
      </c>
      <c r="C17" s="28" t="n">
        <v>39</v>
      </c>
      <c r="D17" s="39" t="s">
        <v>1550</v>
      </c>
    </row>
    <row r="18" customFormat="false" ht="21.95" hidden="false" customHeight="true" outlineLevel="0" collapsed="false">
      <c r="A18" s="21" t="s">
        <v>1551</v>
      </c>
      <c r="B18" s="39" t="s">
        <v>1552</v>
      </c>
      <c r="C18" s="28" t="n">
        <v>40</v>
      </c>
      <c r="D18" s="39" t="s">
        <v>1553</v>
      </c>
    </row>
    <row r="19" customFormat="false" ht="21.95" hidden="false" customHeight="true" outlineLevel="0" collapsed="false">
      <c r="A19" s="21" t="s">
        <v>1554</v>
      </c>
      <c r="B19" s="39" t="s">
        <v>1555</v>
      </c>
      <c r="C19" s="28" t="n">
        <v>41</v>
      </c>
      <c r="D19" s="39" t="s">
        <v>1556</v>
      </c>
    </row>
    <row r="20" customFormat="false" ht="21.95" hidden="false" customHeight="true" outlineLevel="0" collapsed="false">
      <c r="A20" s="21" t="s">
        <v>1557</v>
      </c>
      <c r="B20" s="39" t="s">
        <v>1558</v>
      </c>
      <c r="C20" s="28" t="n">
        <v>42</v>
      </c>
      <c r="D20" s="39" t="s">
        <v>1559</v>
      </c>
    </row>
    <row r="21" customFormat="false" ht="21.95" hidden="false" customHeight="true" outlineLevel="0" collapsed="false">
      <c r="A21" s="21" t="s">
        <v>1560</v>
      </c>
      <c r="B21" s="39" t="s">
        <v>1561</v>
      </c>
      <c r="C21" s="28" t="n">
        <v>43</v>
      </c>
      <c r="D21" s="39" t="s">
        <v>1562</v>
      </c>
    </row>
    <row r="22" customFormat="false" ht="21.95" hidden="false" customHeight="true" outlineLevel="0" collapsed="false">
      <c r="A22" s="21" t="s">
        <v>1563</v>
      </c>
      <c r="B22" s="39" t="s">
        <v>1564</v>
      </c>
      <c r="C22" s="28" t="n">
        <v>44</v>
      </c>
      <c r="D22" s="39" t="s">
        <v>1565</v>
      </c>
    </row>
    <row r="23" customFormat="false" ht="21.95" hidden="false" customHeight="true" outlineLevel="0" collapsed="false">
      <c r="A23" s="21" t="s">
        <v>1566</v>
      </c>
      <c r="B23" s="39" t="s">
        <v>1567</v>
      </c>
      <c r="C23" s="28" t="n">
        <v>45</v>
      </c>
      <c r="D23" s="39" t="s">
        <v>1568</v>
      </c>
    </row>
    <row r="24" customFormat="false" ht="21.95" hidden="false" customHeight="true" outlineLevel="0" collapsed="false">
      <c r="A24" s="21" t="s">
        <v>1569</v>
      </c>
      <c r="B24" s="39" t="s">
        <v>1570</v>
      </c>
      <c r="C24" s="28" t="n">
        <v>46</v>
      </c>
      <c r="D24" s="39" t="s">
        <v>1571</v>
      </c>
    </row>
    <row r="25" customFormat="false" ht="21.95" hidden="false" customHeight="true" outlineLevel="0" collapsed="false">
      <c r="A25" s="21" t="s">
        <v>1572</v>
      </c>
      <c r="B25" s="39" t="s">
        <v>1573</v>
      </c>
      <c r="C25" s="28" t="n">
        <v>47</v>
      </c>
      <c r="D25" s="39" t="s">
        <v>1574</v>
      </c>
    </row>
    <row r="26" customFormat="false" ht="21.95" hidden="false" customHeight="true" outlineLevel="0" collapsed="false">
      <c r="A26" s="21" t="s">
        <v>1575</v>
      </c>
      <c r="B26" s="39" t="s">
        <v>1576</v>
      </c>
      <c r="C26" s="28" t="n">
        <v>48</v>
      </c>
      <c r="D26" s="39" t="s">
        <v>1577</v>
      </c>
    </row>
    <row r="27" customFormat="false" ht="21.95" hidden="false" customHeight="true" outlineLevel="0" collapsed="false">
      <c r="A27" s="21" t="s">
        <v>1578</v>
      </c>
      <c r="B27" s="39" t="s">
        <v>1579</v>
      </c>
      <c r="C27" s="28" t="n">
        <v>49</v>
      </c>
      <c r="D27" s="39" t="s">
        <v>1580</v>
      </c>
    </row>
    <row r="28" customFormat="false" ht="21.95" hidden="false" customHeight="true" outlineLevel="0" collapsed="false">
      <c r="A28" s="30" t="s">
        <v>1581</v>
      </c>
      <c r="B28" s="40" t="s">
        <v>1582</v>
      </c>
      <c r="C28" s="13" t="n">
        <v>50</v>
      </c>
      <c r="D28" s="40" t="s">
        <v>158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9.62"/>
    <col collapsed="false" customWidth="true" hidden="false" outlineLevel="0" max="3" min="3" style="0" width="4.99"/>
    <col collapsed="false" customWidth="true" hidden="false" outlineLevel="0" max="4" min="4" style="0" width="29.62"/>
  </cols>
  <sheetData>
    <row r="1" customFormat="false" ht="21.2" hidden="false" customHeight="true" outlineLevel="0" collapsed="false">
      <c r="A1" s="1" t="s">
        <v>1584</v>
      </c>
      <c r="B1" s="1"/>
      <c r="C1" s="1"/>
      <c r="D1" s="1"/>
    </row>
    <row r="2" customFormat="false" ht="34.9" hidden="false" customHeight="true" outlineLevel="0" collapsed="false">
      <c r="A2" s="2"/>
      <c r="B2" s="2"/>
      <c r="C2" s="2"/>
      <c r="D2" s="2"/>
    </row>
    <row r="3" customFormat="false" ht="19.35" hidden="false" customHeight="true" outlineLevel="0" collapsed="false">
      <c r="A3" s="38" t="s">
        <v>1507</v>
      </c>
      <c r="B3" s="4" t="s">
        <v>1508</v>
      </c>
      <c r="C3" s="4" t="s">
        <v>1507</v>
      </c>
      <c r="D3" s="4" t="s">
        <v>1508</v>
      </c>
    </row>
    <row r="4" customFormat="false" ht="21.2" hidden="false" customHeight="true" outlineLevel="0" collapsed="false">
      <c r="A4" s="21" t="s">
        <v>1585</v>
      </c>
      <c r="B4" s="39" t="s">
        <v>1510</v>
      </c>
      <c r="C4" s="28" t="n">
        <v>26</v>
      </c>
      <c r="D4" s="39" t="s">
        <v>1535</v>
      </c>
    </row>
    <row r="5" customFormat="false" ht="21.2" hidden="false" customHeight="true" outlineLevel="0" collapsed="false">
      <c r="A5" s="21" t="s">
        <v>1586</v>
      </c>
      <c r="B5" s="39" t="s">
        <v>1513</v>
      </c>
      <c r="C5" s="28" t="n">
        <v>27</v>
      </c>
      <c r="D5" s="39" t="s">
        <v>1587</v>
      </c>
    </row>
    <row r="6" customFormat="false" ht="21.2" hidden="false" customHeight="true" outlineLevel="0" collapsed="false">
      <c r="A6" s="21" t="s">
        <v>1588</v>
      </c>
      <c r="B6" s="39" t="s">
        <v>1537</v>
      </c>
      <c r="C6" s="28" t="n">
        <v>28</v>
      </c>
      <c r="D6" s="39" t="s">
        <v>1558</v>
      </c>
    </row>
    <row r="7" customFormat="false" ht="21.2" hidden="false" customHeight="true" outlineLevel="0" collapsed="false">
      <c r="A7" s="21" t="s">
        <v>1589</v>
      </c>
      <c r="B7" s="39" t="s">
        <v>1543</v>
      </c>
      <c r="C7" s="28" t="n">
        <v>29</v>
      </c>
      <c r="D7" s="39" t="s">
        <v>1576</v>
      </c>
    </row>
    <row r="8" customFormat="false" ht="21.2" hidden="false" customHeight="true" outlineLevel="0" collapsed="false">
      <c r="A8" s="21" t="s">
        <v>1590</v>
      </c>
      <c r="B8" s="39" t="s">
        <v>1534</v>
      </c>
      <c r="C8" s="28" t="n">
        <v>30</v>
      </c>
      <c r="D8" s="39" t="s">
        <v>1520</v>
      </c>
    </row>
    <row r="9" customFormat="false" ht="21.2" hidden="false" customHeight="true" outlineLevel="0" collapsed="false">
      <c r="A9" s="21" t="s">
        <v>1591</v>
      </c>
      <c r="B9" s="39" t="s">
        <v>1522</v>
      </c>
      <c r="C9" s="28" t="n">
        <v>31</v>
      </c>
      <c r="D9" s="39" t="s">
        <v>1564</v>
      </c>
    </row>
    <row r="10" customFormat="false" ht="21.2" hidden="false" customHeight="true" outlineLevel="0" collapsed="false">
      <c r="A10" s="21" t="s">
        <v>1592</v>
      </c>
      <c r="B10" s="39" t="s">
        <v>1519</v>
      </c>
      <c r="C10" s="28" t="n">
        <v>32</v>
      </c>
      <c r="D10" s="39" t="s">
        <v>1593</v>
      </c>
    </row>
    <row r="11" customFormat="false" ht="21.2" hidden="false" customHeight="true" outlineLevel="0" collapsed="false">
      <c r="A11" s="21" t="s">
        <v>1594</v>
      </c>
      <c r="B11" s="39" t="s">
        <v>1549</v>
      </c>
      <c r="C11" s="28" t="n">
        <v>33</v>
      </c>
      <c r="D11" s="39" t="s">
        <v>1577</v>
      </c>
    </row>
    <row r="12" customFormat="false" ht="21.2" hidden="false" customHeight="true" outlineLevel="0" collapsed="false">
      <c r="A12" s="21" t="s">
        <v>1595</v>
      </c>
      <c r="B12" s="39" t="s">
        <v>1514</v>
      </c>
      <c r="C12" s="28" t="n">
        <v>34</v>
      </c>
      <c r="D12" s="39" t="s">
        <v>1547</v>
      </c>
    </row>
    <row r="13" customFormat="false" ht="21.2" hidden="false" customHeight="true" outlineLevel="0" collapsed="false">
      <c r="A13" s="21" t="s">
        <v>1596</v>
      </c>
      <c r="B13" s="39" t="s">
        <v>1552</v>
      </c>
      <c r="C13" s="28" t="n">
        <v>35</v>
      </c>
      <c r="D13" s="39" t="s">
        <v>1544</v>
      </c>
    </row>
    <row r="14" customFormat="false" ht="21.2" hidden="false" customHeight="true" outlineLevel="0" collapsed="false">
      <c r="A14" s="21" t="s">
        <v>1597</v>
      </c>
      <c r="B14" s="39" t="s">
        <v>1528</v>
      </c>
      <c r="C14" s="28" t="n">
        <v>36</v>
      </c>
      <c r="D14" s="39" t="s">
        <v>1538</v>
      </c>
    </row>
    <row r="15" customFormat="false" ht="21.2" hidden="false" customHeight="true" outlineLevel="0" collapsed="false">
      <c r="A15" s="21" t="s">
        <v>1598</v>
      </c>
      <c r="B15" s="39" t="s">
        <v>1567</v>
      </c>
      <c r="C15" s="28" t="n">
        <v>37</v>
      </c>
      <c r="D15" s="39" t="s">
        <v>1599</v>
      </c>
    </row>
    <row r="16" customFormat="false" ht="21.2" hidden="false" customHeight="true" outlineLevel="0" collapsed="false">
      <c r="A16" s="21" t="s">
        <v>1600</v>
      </c>
      <c r="B16" s="39" t="s">
        <v>1525</v>
      </c>
      <c r="C16" s="28" t="n">
        <v>38</v>
      </c>
      <c r="D16" s="39" t="s">
        <v>1517</v>
      </c>
    </row>
    <row r="17" customFormat="false" ht="21.2" hidden="false" customHeight="true" outlineLevel="0" collapsed="false">
      <c r="A17" s="21" t="s">
        <v>1601</v>
      </c>
      <c r="B17" s="39" t="s">
        <v>1531</v>
      </c>
      <c r="C17" s="28" t="n">
        <v>39</v>
      </c>
      <c r="D17" s="39" t="s">
        <v>1602</v>
      </c>
    </row>
    <row r="18" customFormat="false" ht="21.2" hidden="false" customHeight="true" outlineLevel="0" collapsed="false">
      <c r="A18" s="21" t="s">
        <v>1603</v>
      </c>
      <c r="B18" s="39" t="s">
        <v>1555</v>
      </c>
      <c r="C18" s="28" t="n">
        <v>40</v>
      </c>
      <c r="D18" s="39" t="s">
        <v>1550</v>
      </c>
    </row>
    <row r="19" customFormat="false" ht="21.2" hidden="false" customHeight="true" outlineLevel="0" collapsed="false">
      <c r="A19" s="21" t="s">
        <v>1604</v>
      </c>
      <c r="B19" s="39" t="s">
        <v>1523</v>
      </c>
      <c r="C19" s="28" t="n">
        <v>41</v>
      </c>
      <c r="D19" s="39" t="s">
        <v>1605</v>
      </c>
    </row>
    <row r="20" customFormat="false" ht="21.2" hidden="false" customHeight="true" outlineLevel="0" collapsed="false">
      <c r="A20" s="21" t="s">
        <v>1606</v>
      </c>
      <c r="B20" s="39" t="s">
        <v>1540</v>
      </c>
      <c r="C20" s="28" t="n">
        <v>42</v>
      </c>
      <c r="D20" s="39" t="s">
        <v>1607</v>
      </c>
    </row>
    <row r="21" customFormat="false" ht="21.2" hidden="false" customHeight="true" outlineLevel="0" collapsed="false">
      <c r="A21" s="21" t="s">
        <v>1608</v>
      </c>
      <c r="B21" s="39" t="s">
        <v>1532</v>
      </c>
      <c r="C21" s="28" t="n">
        <v>43</v>
      </c>
      <c r="D21" s="39" t="s">
        <v>1609</v>
      </c>
    </row>
    <row r="22" customFormat="false" ht="21.2" hidden="false" customHeight="true" outlineLevel="0" collapsed="false">
      <c r="A22" s="21" t="s">
        <v>1610</v>
      </c>
      <c r="B22" s="39" t="s">
        <v>1611</v>
      </c>
      <c r="C22" s="28" t="n">
        <v>44</v>
      </c>
      <c r="D22" s="39" t="s">
        <v>1553</v>
      </c>
    </row>
    <row r="23" customFormat="false" ht="21.2" hidden="false" customHeight="true" outlineLevel="0" collapsed="false">
      <c r="A23" s="21" t="s">
        <v>1612</v>
      </c>
      <c r="B23" s="39" t="s">
        <v>1570</v>
      </c>
      <c r="C23" s="28" t="n">
        <v>45</v>
      </c>
      <c r="D23" s="39" t="s">
        <v>1574</v>
      </c>
    </row>
    <row r="24" customFormat="false" ht="21.2" hidden="false" customHeight="true" outlineLevel="0" collapsed="false">
      <c r="A24" s="21" t="s">
        <v>1613</v>
      </c>
      <c r="B24" s="39" t="s">
        <v>1579</v>
      </c>
      <c r="C24" s="28" t="n">
        <v>46</v>
      </c>
      <c r="D24" s="39" t="s">
        <v>1580</v>
      </c>
    </row>
    <row r="25" customFormat="false" ht="21.2" hidden="false" customHeight="true" outlineLevel="0" collapsed="false">
      <c r="A25" s="21" t="s">
        <v>1614</v>
      </c>
      <c r="B25" s="39" t="s">
        <v>1511</v>
      </c>
      <c r="C25" s="28" t="n">
        <v>47</v>
      </c>
      <c r="D25" s="39" t="s">
        <v>1562</v>
      </c>
    </row>
    <row r="26" customFormat="false" ht="21.2" hidden="false" customHeight="true" outlineLevel="0" collapsed="false">
      <c r="A26" s="21" t="s">
        <v>1615</v>
      </c>
      <c r="B26" s="39" t="s">
        <v>1526</v>
      </c>
      <c r="C26" s="28" t="n">
        <v>48</v>
      </c>
      <c r="D26" s="39" t="s">
        <v>1571</v>
      </c>
    </row>
    <row r="27" customFormat="false" ht="21.2" hidden="false" customHeight="true" outlineLevel="0" collapsed="false">
      <c r="A27" s="21" t="s">
        <v>1616</v>
      </c>
      <c r="B27" s="39" t="s">
        <v>1573</v>
      </c>
      <c r="C27" s="28" t="n">
        <v>49</v>
      </c>
      <c r="D27" s="39" t="s">
        <v>1617</v>
      </c>
    </row>
    <row r="28" customFormat="false" ht="21.2" hidden="false" customHeight="true" outlineLevel="0" collapsed="false">
      <c r="A28" s="30" t="s">
        <v>1618</v>
      </c>
      <c r="B28" s="40" t="s">
        <v>1582</v>
      </c>
      <c r="C28" s="13" t="n">
        <v>50</v>
      </c>
      <c r="D28" s="40" t="s">
        <v>1619</v>
      </c>
    </row>
    <row r="29" customFormat="false" ht="15.6" hidden="false" customHeight="true" outlineLevel="0" collapsed="false">
      <c r="A29" s="12" t="s">
        <v>1620</v>
      </c>
      <c r="B29" s="12"/>
      <c r="C29" s="12"/>
      <c r="D29" s="12"/>
    </row>
  </sheetData>
  <mergeCells count="3">
    <mergeCell ref="A1:D1"/>
    <mergeCell ref="A2:D2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5.87"/>
    <col collapsed="false" customWidth="true" hidden="false" outlineLevel="0" max="7" min="3" style="0" width="6.75"/>
    <col collapsed="false" customWidth="true" hidden="false" outlineLevel="0" max="8" min="8" style="0" width="6.99"/>
  </cols>
  <sheetData>
    <row r="1" customFormat="false" ht="21.2" hidden="false" customHeight="true" outlineLevel="0" collapsed="false">
      <c r="A1" s="1" t="s">
        <v>234</v>
      </c>
      <c r="B1" s="1"/>
      <c r="C1" s="1"/>
      <c r="D1" s="1"/>
      <c r="E1" s="1"/>
      <c r="F1" s="1"/>
      <c r="G1" s="1"/>
      <c r="H1" s="1"/>
    </row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15"/>
      <c r="B3" s="16" t="s">
        <v>1</v>
      </c>
      <c r="C3" s="16" t="s">
        <v>235</v>
      </c>
      <c r="D3" s="16"/>
      <c r="E3" s="16"/>
      <c r="F3" s="4" t="s">
        <v>236</v>
      </c>
      <c r="G3" s="4"/>
      <c r="H3" s="4"/>
    </row>
    <row r="4" customFormat="false" ht="19.35" hidden="false" customHeight="true" outlineLevel="0" collapsed="false">
      <c r="A4" s="15"/>
      <c r="B4" s="16"/>
      <c r="C4" s="27" t="s">
        <v>7</v>
      </c>
      <c r="D4" s="27" t="s">
        <v>6</v>
      </c>
      <c r="E4" s="23" t="s">
        <v>70</v>
      </c>
      <c r="F4" s="27" t="s">
        <v>7</v>
      </c>
      <c r="G4" s="27" t="s">
        <v>6</v>
      </c>
      <c r="H4" s="23" t="s">
        <v>70</v>
      </c>
    </row>
    <row r="5" customFormat="false" ht="22.35" hidden="false" customHeight="true" outlineLevel="0" collapsed="false">
      <c r="A5" s="6" t="s">
        <v>237</v>
      </c>
      <c r="B5" s="28" t="s">
        <v>64</v>
      </c>
      <c r="C5" s="8" t="n">
        <v>133.59</v>
      </c>
      <c r="D5" s="8" t="n">
        <v>118.7</v>
      </c>
      <c r="E5" s="8" t="n">
        <v>17.26</v>
      </c>
      <c r="F5" s="8" t="n">
        <v>161.21</v>
      </c>
      <c r="G5" s="8" t="n">
        <v>134.27</v>
      </c>
      <c r="H5" s="8" t="n">
        <v>26.94</v>
      </c>
    </row>
    <row r="6" customFormat="false" ht="22.35" hidden="false" customHeight="true" outlineLevel="0" collapsed="false">
      <c r="A6" s="6" t="s">
        <v>238</v>
      </c>
      <c r="B6" s="28" t="s">
        <v>64</v>
      </c>
      <c r="C6" s="8" t="n">
        <v>11.92</v>
      </c>
      <c r="D6" s="8" t="n">
        <v>9.68</v>
      </c>
      <c r="E6" s="8" t="n">
        <v>3.1</v>
      </c>
      <c r="F6" s="8" t="n">
        <v>13.01</v>
      </c>
      <c r="G6" s="8" t="n">
        <v>9.75</v>
      </c>
      <c r="H6" s="8" t="n">
        <v>3.26</v>
      </c>
    </row>
    <row r="7" customFormat="false" ht="22.35" hidden="false" customHeight="true" outlineLevel="0" collapsed="false">
      <c r="A7" s="6" t="s">
        <v>239</v>
      </c>
      <c r="B7" s="28" t="s">
        <v>64</v>
      </c>
      <c r="C7" s="8" t="n">
        <v>119.42</v>
      </c>
      <c r="D7" s="8" t="n">
        <v>109.11</v>
      </c>
      <c r="E7" s="8" t="n">
        <v>10.31</v>
      </c>
      <c r="F7" s="8" t="n">
        <v>147.46</v>
      </c>
      <c r="G7" s="8" t="n">
        <v>72.8</v>
      </c>
      <c r="H7" s="8" t="n">
        <v>74.66</v>
      </c>
    </row>
    <row r="8" customFormat="false" ht="22.35" hidden="false" customHeight="true" outlineLevel="0" collapsed="false">
      <c r="A8" s="6" t="s">
        <v>240</v>
      </c>
      <c r="B8" s="28" t="s">
        <v>64</v>
      </c>
      <c r="C8" s="8" t="n">
        <v>50.15</v>
      </c>
      <c r="D8" s="8" t="n">
        <v>51.71</v>
      </c>
      <c r="E8" s="8" t="n">
        <v>-1.56</v>
      </c>
      <c r="F8" s="8" t="n">
        <v>46.98</v>
      </c>
      <c r="G8" s="8" t="n">
        <v>46.96</v>
      </c>
      <c r="H8" s="8" t="n">
        <v>0.02</v>
      </c>
    </row>
    <row r="9" customFormat="false" ht="22.35" hidden="false" customHeight="true" outlineLevel="0" collapsed="false">
      <c r="A9" s="6" t="s">
        <v>241</v>
      </c>
      <c r="B9" s="7" t="s">
        <v>242</v>
      </c>
      <c r="C9" s="8" t="n">
        <v>2.83</v>
      </c>
      <c r="D9" s="8" t="n">
        <v>2.53</v>
      </c>
      <c r="E9" s="8" t="n">
        <v>0.3</v>
      </c>
      <c r="F9" s="8" t="n">
        <v>2.57</v>
      </c>
      <c r="G9" s="8" t="n">
        <v>2.31</v>
      </c>
      <c r="H9" s="8" t="n">
        <v>0.26</v>
      </c>
    </row>
    <row r="10" customFormat="false" ht="22.35" hidden="false" customHeight="true" outlineLevel="0" collapsed="false">
      <c r="A10" s="6" t="s">
        <v>243</v>
      </c>
      <c r="B10" s="28" t="s">
        <v>64</v>
      </c>
      <c r="C10" s="8" t="n">
        <v>3.48</v>
      </c>
      <c r="D10" s="8" t="n">
        <v>2.57</v>
      </c>
      <c r="E10" s="8" t="n">
        <v>0.91</v>
      </c>
      <c r="F10" s="8" t="n">
        <v>5.45</v>
      </c>
      <c r="G10" s="8" t="n">
        <v>4.03</v>
      </c>
      <c r="H10" s="8" t="n">
        <v>1.42</v>
      </c>
    </row>
    <row r="11" customFormat="false" ht="22.35" hidden="false" customHeight="true" outlineLevel="0" collapsed="false">
      <c r="A11" s="6" t="s">
        <v>244</v>
      </c>
      <c r="B11" s="7" t="s">
        <v>245</v>
      </c>
      <c r="C11" s="8" t="n">
        <v>48975</v>
      </c>
      <c r="D11" s="8" t="n">
        <v>41920</v>
      </c>
      <c r="E11" s="8" t="n">
        <v>7055</v>
      </c>
      <c r="F11" s="8" t="n">
        <v>76052</v>
      </c>
      <c r="G11" s="8" t="n">
        <v>70642</v>
      </c>
      <c r="H11" s="8" t="n">
        <v>5410</v>
      </c>
    </row>
    <row r="12" customFormat="false" ht="22.35" hidden="false" customHeight="true" outlineLevel="0" collapsed="false">
      <c r="A12" s="6" t="s">
        <v>246</v>
      </c>
      <c r="B12" s="28" t="s">
        <v>64</v>
      </c>
      <c r="C12" s="8" t="n">
        <v>99.28</v>
      </c>
      <c r="D12" s="8" t="n">
        <v>103.19</v>
      </c>
      <c r="E12" s="8" t="n">
        <v>-3.91</v>
      </c>
      <c r="F12" s="8" t="n">
        <v>97.23</v>
      </c>
      <c r="G12" s="8" t="n">
        <v>99.85</v>
      </c>
      <c r="H12" s="8" t="n">
        <v>-2.62</v>
      </c>
    </row>
    <row r="13" customFormat="false" ht="22.35" hidden="false" customHeight="true" outlineLevel="0" collapsed="false">
      <c r="A13" s="6" t="s">
        <v>247</v>
      </c>
      <c r="B13" s="28" t="s">
        <v>64</v>
      </c>
      <c r="C13" s="8" t="n">
        <v>23.56</v>
      </c>
      <c r="D13" s="8" t="n">
        <v>22.06</v>
      </c>
      <c r="E13" s="8" t="n">
        <v>1.5</v>
      </c>
      <c r="F13" s="8" t="n">
        <v>25.5</v>
      </c>
      <c r="G13" s="8" t="n">
        <v>27.09</v>
      </c>
      <c r="H13" s="8" t="n">
        <v>-1.59</v>
      </c>
    </row>
    <row r="14" customFormat="false" ht="22.35" hidden="false" customHeight="true" outlineLevel="0" collapsed="false">
      <c r="A14" s="6" t="s">
        <v>248</v>
      </c>
      <c r="B14" s="28" t="s">
        <v>64</v>
      </c>
      <c r="C14" s="8" t="n">
        <v>6.73</v>
      </c>
      <c r="D14" s="8" t="n">
        <v>9.63</v>
      </c>
      <c r="E14" s="8" t="n">
        <v>-2.9</v>
      </c>
      <c r="F14" s="8" t="n">
        <v>24.24</v>
      </c>
      <c r="G14" s="8" t="n">
        <v>22.22</v>
      </c>
      <c r="H14" s="8" t="n">
        <v>2.02</v>
      </c>
    </row>
    <row r="15" customFormat="false" ht="22.35" hidden="false" customHeight="true" outlineLevel="0" collapsed="false">
      <c r="A15" s="6" t="s">
        <v>249</v>
      </c>
      <c r="B15" s="7" t="s">
        <v>250</v>
      </c>
      <c r="C15" s="8" t="n">
        <v>3.32</v>
      </c>
      <c r="D15" s="8" t="n">
        <v>1.64</v>
      </c>
      <c r="E15" s="8" t="n">
        <v>1.68</v>
      </c>
      <c r="F15" s="8" t="n">
        <v>5.13</v>
      </c>
      <c r="G15" s="8" t="n">
        <v>1.32</v>
      </c>
      <c r="H15" s="8" t="n">
        <v>3.81</v>
      </c>
    </row>
    <row r="16" customFormat="false" ht="22.35" hidden="false" customHeight="true" outlineLevel="0" collapsed="false">
      <c r="A16" s="6" t="s">
        <v>251</v>
      </c>
      <c r="B16" s="7" t="s">
        <v>252</v>
      </c>
      <c r="C16" s="8" t="n">
        <v>16.38</v>
      </c>
      <c r="D16" s="8" t="n">
        <v>16.34</v>
      </c>
      <c r="E16" s="8" t="n">
        <v>0.04</v>
      </c>
      <c r="F16" s="8" t="n">
        <v>13.92</v>
      </c>
      <c r="G16" s="8" t="n">
        <v>19.25</v>
      </c>
      <c r="H16" s="8" t="n">
        <v>-5.33</v>
      </c>
    </row>
    <row r="17" customFormat="false" ht="22.35" hidden="false" customHeight="true" outlineLevel="0" collapsed="false">
      <c r="A17" s="6" t="s">
        <v>253</v>
      </c>
      <c r="B17" s="7" t="s">
        <v>250</v>
      </c>
      <c r="C17" s="8" t="n">
        <v>7.26</v>
      </c>
      <c r="D17" s="8" t="n">
        <v>6.01</v>
      </c>
      <c r="E17" s="8" t="n">
        <v>1.25</v>
      </c>
      <c r="F17" s="8" t="n">
        <v>9.05</v>
      </c>
      <c r="G17" s="8" t="n">
        <v>6.67</v>
      </c>
      <c r="H17" s="8" t="n">
        <v>2.38</v>
      </c>
    </row>
    <row r="18" customFormat="false" ht="22.35" hidden="false" customHeight="true" outlineLevel="0" collapsed="false">
      <c r="A18" s="6" t="s">
        <v>254</v>
      </c>
      <c r="B18" s="7" t="s">
        <v>250</v>
      </c>
      <c r="C18" s="8" t="n">
        <v>65.88</v>
      </c>
      <c r="D18" s="8" t="n">
        <v>72.07</v>
      </c>
      <c r="E18" s="8" t="n">
        <v>-6.19</v>
      </c>
      <c r="F18" s="8" t="n">
        <v>89.46</v>
      </c>
      <c r="G18" s="8" t="n">
        <v>88.19</v>
      </c>
      <c r="H18" s="8" t="n">
        <v>1.27</v>
      </c>
    </row>
    <row r="19" customFormat="false" ht="22.35" hidden="false" customHeight="true" outlineLevel="0" collapsed="false">
      <c r="A19" s="6" t="s">
        <v>255</v>
      </c>
      <c r="B19" s="7" t="s">
        <v>250</v>
      </c>
      <c r="C19" s="8" t="n">
        <v>136975</v>
      </c>
      <c r="D19" s="8" t="n">
        <v>135697</v>
      </c>
      <c r="E19" s="8" t="n">
        <v>1278</v>
      </c>
      <c r="F19" s="8" t="n">
        <v>266791</v>
      </c>
      <c r="G19" s="8" t="n">
        <v>229968</v>
      </c>
      <c r="H19" s="8" t="n">
        <v>36823</v>
      </c>
    </row>
    <row r="20" customFormat="false" ht="22.35" hidden="false" customHeight="true" outlineLevel="0" collapsed="false">
      <c r="A20" s="6" t="s">
        <v>256</v>
      </c>
      <c r="B20" s="7" t="s">
        <v>250</v>
      </c>
      <c r="C20" s="8" t="n">
        <v>1510</v>
      </c>
      <c r="D20" s="8" t="n">
        <v>11308</v>
      </c>
      <c r="E20" s="8" t="n">
        <v>-9798</v>
      </c>
      <c r="F20" s="8" t="n">
        <v>2699</v>
      </c>
      <c r="G20" s="8" t="n">
        <v>17389</v>
      </c>
      <c r="H20" s="8" t="n">
        <v>-14690</v>
      </c>
    </row>
    <row r="21" customFormat="false" ht="22.35" hidden="false" customHeight="true" outlineLevel="0" collapsed="false">
      <c r="A21" s="6" t="s">
        <v>257</v>
      </c>
      <c r="B21" s="7" t="s">
        <v>258</v>
      </c>
      <c r="C21" s="8" t="n">
        <v>1.51</v>
      </c>
      <c r="D21" s="8" t="n">
        <v>1.38</v>
      </c>
      <c r="E21" s="8" t="n">
        <v>0.13</v>
      </c>
      <c r="F21" s="8" t="n">
        <v>1.08</v>
      </c>
      <c r="G21" s="8" t="n">
        <v>1.13</v>
      </c>
      <c r="H21" s="8" t="n">
        <v>-0.05</v>
      </c>
    </row>
    <row r="22" customFormat="false" ht="22.35" hidden="false" customHeight="true" outlineLevel="0" collapsed="false">
      <c r="A22" s="6" t="s">
        <v>259</v>
      </c>
      <c r="B22" s="7" t="s">
        <v>258</v>
      </c>
      <c r="C22" s="8" t="n">
        <v>4.32</v>
      </c>
      <c r="D22" s="8" t="n">
        <v>3.96</v>
      </c>
      <c r="E22" s="8" t="n">
        <v>0.36</v>
      </c>
      <c r="F22" s="8" t="n">
        <v>2.51</v>
      </c>
      <c r="G22" s="8" t="n">
        <v>3.19</v>
      </c>
      <c r="H22" s="8" t="n">
        <v>-0.68</v>
      </c>
    </row>
    <row r="23" customFormat="false" ht="22.35" hidden="false" customHeight="true" outlineLevel="0" collapsed="false">
      <c r="A23" s="6" t="s">
        <v>260</v>
      </c>
      <c r="B23" s="7" t="s">
        <v>258</v>
      </c>
      <c r="C23" s="8" t="n">
        <v>11.63</v>
      </c>
      <c r="D23" s="8" t="n">
        <v>9.94</v>
      </c>
      <c r="E23" s="8" t="n">
        <v>1.69</v>
      </c>
      <c r="F23" s="8" t="n">
        <v>10.07</v>
      </c>
      <c r="G23" s="8" t="n">
        <v>7.3</v>
      </c>
      <c r="H23" s="8" t="n">
        <v>2.77</v>
      </c>
    </row>
    <row r="24" customFormat="false" ht="22.35" hidden="false" customHeight="true" outlineLevel="0" collapsed="false">
      <c r="A24" s="9" t="s">
        <v>261</v>
      </c>
      <c r="B24" s="10" t="s">
        <v>252</v>
      </c>
      <c r="C24" s="11" t="n">
        <v>38</v>
      </c>
      <c r="D24" s="11" t="n">
        <v>38</v>
      </c>
      <c r="E24" s="11"/>
      <c r="F24" s="11" t="n">
        <v>30</v>
      </c>
      <c r="G24" s="11" t="n">
        <v>44</v>
      </c>
      <c r="H24" s="11" t="n">
        <v>-14</v>
      </c>
    </row>
    <row r="25" customFormat="false" ht="15.6" hidden="false" customHeight="true" outlineLevel="0" collapsed="false">
      <c r="A25" s="12" t="s">
        <v>262</v>
      </c>
      <c r="B25" s="12"/>
      <c r="C25" s="12"/>
      <c r="D25" s="12"/>
      <c r="E25" s="12"/>
      <c r="F25" s="12"/>
      <c r="G25" s="12"/>
      <c r="H25" s="12"/>
    </row>
    <row r="26" customFormat="false" ht="15.6" hidden="false" customHeight="true" outlineLevel="0" collapsed="false">
      <c r="A26" s="14" t="s">
        <v>263</v>
      </c>
      <c r="B26" s="14"/>
      <c r="C26" s="14"/>
      <c r="D26" s="14"/>
      <c r="E26" s="14"/>
      <c r="F26" s="14"/>
      <c r="G26" s="14"/>
      <c r="H26" s="14"/>
    </row>
    <row r="27" customFormat="false" ht="15.6" hidden="false" customHeight="true" outlineLevel="0" collapsed="false">
      <c r="A27" s="14" t="s">
        <v>264</v>
      </c>
      <c r="B27" s="14"/>
      <c r="C27" s="14"/>
      <c r="D27" s="14"/>
      <c r="E27" s="14"/>
      <c r="F27" s="14"/>
      <c r="G27" s="14"/>
      <c r="H27" s="14"/>
    </row>
    <row r="28" customFormat="false" ht="15.6" hidden="false" customHeight="true" outlineLevel="0" collapsed="false">
      <c r="A28" s="29" t="s">
        <v>265</v>
      </c>
      <c r="B28" s="29"/>
      <c r="C28" s="29"/>
      <c r="D28" s="29"/>
      <c r="E28" s="29"/>
      <c r="F28" s="29"/>
      <c r="G28" s="29"/>
      <c r="H28" s="29"/>
    </row>
    <row r="29" customFormat="false" ht="15.6" hidden="false" customHeight="true" outlineLevel="0" collapsed="false">
      <c r="A29" s="29" t="s">
        <v>266</v>
      </c>
      <c r="B29" s="29"/>
      <c r="C29" s="29"/>
      <c r="D29" s="29"/>
      <c r="E29" s="29"/>
      <c r="F29" s="29"/>
      <c r="G29" s="29"/>
      <c r="H29" s="29"/>
    </row>
  </sheetData>
  <mergeCells count="11">
    <mergeCell ref="A1:H1"/>
    <mergeCell ref="A2:H2"/>
    <mergeCell ref="A3:A4"/>
    <mergeCell ref="B3:B4"/>
    <mergeCell ref="C3:E3"/>
    <mergeCell ref="F3:H3"/>
    <mergeCell ref="A25:H25"/>
    <mergeCell ref="A26:H26"/>
    <mergeCell ref="A27:H27"/>
    <mergeCell ref="A28:H28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7:53:08Z</dcterms:created>
  <dc:creator/>
  <dc:description/>
  <dc:language>en-US</dc:language>
  <cp:lastModifiedBy>czlb</cp:lastModifiedBy>
  <dcterms:modified xsi:type="dcterms:W3CDTF">2006-07-17T07:53:08Z</dcterms:modified>
  <cp:revision>0</cp:revision>
  <dc:subject/>
  <dc:title/>
</cp:coreProperties>
</file>